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                  Додаток 1</t>
  </si>
  <si>
    <t xml:space="preserve">до рішення Бучанської міської ради</t>
  </si>
  <si>
    <t xml:space="preserve">№ 4380-71-VII  від „19” грудня 2019 р.</t>
  </si>
  <si>
    <t xml:space="preserve">ЗАТВЕРДЖУЮ</t>
  </si>
  <si>
    <t xml:space="preserve">Штат у кількості  шт.од. - </t>
  </si>
  <si>
    <t xml:space="preserve">Місячний ФЗП т. грн.   -</t>
  </si>
  <si>
    <t xml:space="preserve">Керівників, професіоналів,фахівців, технічних службовців КП "БУЖКГ"</t>
  </si>
  <si>
    <t xml:space="preserve">01 січня 2020р.</t>
  </si>
  <si>
    <t xml:space="preserve">грн. - мінімальний прож. Мін</t>
  </si>
  <si>
    <t xml:space="preserve">№ п/п</t>
  </si>
  <si>
    <t xml:space="preserve">код КП</t>
  </si>
  <si>
    <t xml:space="preserve">Код ЗКППТР</t>
  </si>
  <si>
    <t xml:space="preserve">Найменування посад</t>
  </si>
  <si>
    <t xml:space="preserve">Кількість Шт.од.</t>
  </si>
  <si>
    <t xml:space="preserve">коєф. Робітника 1 розряду</t>
  </si>
  <si>
    <t xml:space="preserve">коєф. За видами робіт</t>
  </si>
  <si>
    <t xml:space="preserve">коєф. За посадою</t>
  </si>
  <si>
    <t xml:space="preserve">коєф. до окладу керівника</t>
  </si>
  <si>
    <t xml:space="preserve">оклад</t>
  </si>
  <si>
    <r>
      <rPr>
        <sz val="6"/>
        <rFont val="Arial"/>
        <family val="0"/>
      </rPr>
      <t xml:space="preserve">ФЗП в місяць </t>
    </r>
    <r>
      <rPr>
        <i val="true"/>
        <sz val="6"/>
        <rFont val="Arial"/>
        <family val="0"/>
      </rPr>
      <t xml:space="preserve">грн.</t>
    </r>
  </si>
  <si>
    <t xml:space="preserve">1222.1</t>
  </si>
  <si>
    <t xml:space="preserve">Начальник управління</t>
  </si>
  <si>
    <t xml:space="preserve">1223.1</t>
  </si>
  <si>
    <t xml:space="preserve">Головний інженер</t>
  </si>
  <si>
    <t xml:space="preserve">Головний бухгалтер</t>
  </si>
  <si>
    <t xml:space="preserve">Головний енергетик</t>
  </si>
  <si>
    <t xml:space="preserve">Заступник головного бухгалтера</t>
  </si>
  <si>
    <t xml:space="preserve">Головний Економіст</t>
  </si>
  <si>
    <t xml:space="preserve">Старший юрисконсульт</t>
  </si>
  <si>
    <t xml:space="preserve">Юрисконсульт</t>
  </si>
  <si>
    <t xml:space="preserve">2419.2</t>
  </si>
  <si>
    <t xml:space="preserve">Фахівець з публічних закупівель</t>
  </si>
  <si>
    <t xml:space="preserve">3436.1</t>
  </si>
  <si>
    <t xml:space="preserve">Помічник начальника по роботі з  персоналом</t>
  </si>
  <si>
    <t xml:space="preserve">2149.2</t>
  </si>
  <si>
    <t xml:space="preserve">Інженер з ОП та ТБ</t>
  </si>
  <si>
    <t xml:space="preserve">Бухгалтер</t>
  </si>
  <si>
    <t xml:space="preserve">Бухгалтер 1 кат</t>
  </si>
  <si>
    <t xml:space="preserve">Бухгалтер 2 кат</t>
  </si>
  <si>
    <t xml:space="preserve">Секретар-референт</t>
  </si>
  <si>
    <t xml:space="preserve">ВСЬОГО :</t>
  </si>
  <si>
    <t xml:space="preserve">Керівників,фахівців, робітників автотранспортної служби КП "БУЖКГ"</t>
  </si>
  <si>
    <t xml:space="preserve">грн. мінімальний прожитковий мінімум</t>
  </si>
  <si>
    <t xml:space="preserve">Кількість шт.од.</t>
  </si>
  <si>
    <t xml:space="preserve">коєф. за посадою ( вантажопідйомністью авто)</t>
  </si>
  <si>
    <t xml:space="preserve">Профмайс-ть, класність</t>
  </si>
  <si>
    <t xml:space="preserve">оклад,з классністью (або доплатою до мін. з/п)</t>
  </si>
  <si>
    <t xml:space="preserve">Доплата           (до рівня мінімальної зарплати
(грн.)
</t>
  </si>
  <si>
    <t xml:space="preserve">1222.2</t>
  </si>
  <si>
    <t xml:space="preserve">Начальник автотранспортної служби</t>
  </si>
  <si>
    <t xml:space="preserve">Диспетчер</t>
  </si>
  <si>
    <t xml:space="preserve">Водій ГАЗ 3309 б(59-65)</t>
  </si>
  <si>
    <t xml:space="preserve">Машиніст екскаватора 4р</t>
  </si>
  <si>
    <t xml:space="preserve">Машиніст екскаватора 5р</t>
  </si>
  <si>
    <t xml:space="preserve">Машиніст екскаватора 6р</t>
  </si>
  <si>
    <t xml:space="preserve">Слюсар 3р</t>
  </si>
  <si>
    <t xml:space="preserve">Сторож</t>
  </si>
  <si>
    <t xml:space="preserve">Водій ГАЗ (59-68) (59-69)</t>
  </si>
  <si>
    <t xml:space="preserve">Водій МАЗ 5337 (51-28)</t>
  </si>
  <si>
    <t xml:space="preserve">Водій МАЗ 6501 С5 (20т)</t>
  </si>
  <si>
    <t xml:space="preserve">Водій ГАЗ 3309с (59-73)   (59-75)</t>
  </si>
  <si>
    <t xml:space="preserve">Водій навантажувача 4р</t>
  </si>
  <si>
    <t xml:space="preserve">Електрогазозварник 3р</t>
  </si>
  <si>
    <t xml:space="preserve">Машиніст-тракторист 4р </t>
  </si>
  <si>
    <t xml:space="preserve">Водій ISUZU (71-25)</t>
  </si>
  <si>
    <t xml:space="preserve">Водій Lanos 37-37</t>
  </si>
  <si>
    <t xml:space="preserve">Прибиральник службових приміщень</t>
  </si>
  <si>
    <t xml:space="preserve">Керівників,фахівців, робітників комунальної служби КП "БУЖКГ"</t>
  </si>
  <si>
    <t xml:space="preserve">По розряду</t>
  </si>
  <si>
    <t xml:space="preserve">Профмайстерність</t>
  </si>
  <si>
    <r>
      <rPr>
        <sz val="8"/>
        <rFont val="Arial"/>
        <family val="0"/>
      </rPr>
      <t xml:space="preserve">ФЗП в місяць </t>
    </r>
    <r>
      <rPr>
        <i val="true"/>
        <sz val="8"/>
        <rFont val="Arial"/>
        <family val="0"/>
      </rPr>
      <t xml:space="preserve">грн.</t>
    </r>
  </si>
  <si>
    <t xml:space="preserve">1229.3</t>
  </si>
  <si>
    <t xml:space="preserve">Начальник дорожньо-експлуатаційної дільниці</t>
  </si>
  <si>
    <t xml:space="preserve">Обліковець з реєстрації бухгалтерських данних</t>
  </si>
  <si>
    <t xml:space="preserve">Дорожній робітник</t>
  </si>
  <si>
    <t xml:space="preserve">Начальник інспекції</t>
  </si>
  <si>
    <t xml:space="preserve">Інспектор з благоустрою</t>
  </si>
  <si>
    <t xml:space="preserve">Робітник з комплексного прибирання (ЗУПИНКИ - 5, обєкти благоустрою - 6)</t>
  </si>
  <si>
    <t xml:space="preserve">Підсобний робітник з поводження з побутовими відходами 3р.</t>
  </si>
  <si>
    <t xml:space="preserve">Комірник</t>
  </si>
  <si>
    <t xml:space="preserve">Електромонтер пов.лін.5р.</t>
  </si>
  <si>
    <t xml:space="preserve">Електромонтер по ТП, РП  і кабельним мережам.5р.</t>
  </si>
  <si>
    <t xml:space="preserve">Прибиральник території кладовища</t>
  </si>
  <si>
    <t xml:space="preserve">Доглядач кладовища</t>
  </si>
  <si>
    <t xml:space="preserve">Ст. доглядач кладовища</t>
  </si>
  <si>
    <t xml:space="preserve">Водій МАЗ 5337 (32-28) (32-35)</t>
  </si>
  <si>
    <t xml:space="preserve">Водій МАЗ 5337(59-74)(59-72) </t>
  </si>
  <si>
    <t xml:space="preserve">Водій ГАЗ АП-17 (59-70)</t>
  </si>
  <si>
    <t xml:space="preserve">Керівників,фахівців, робітників аварійної служби КП "БУЖКГ"</t>
  </si>
  <si>
    <t xml:space="preserve">Чергов.Водій Газ 33(05-28)</t>
  </si>
  <si>
    <t xml:space="preserve">Черг.Сл.-сантехнік 4р</t>
  </si>
  <si>
    <t xml:space="preserve">Черг.Сл.-електрик 4р</t>
  </si>
  <si>
    <t xml:space="preserve">Головний економіст</t>
  </si>
  <si>
    <t xml:space="preserve">Т.І.Лазарєва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Керівників,фахівців, робітників Житлово-експлуатаційної служби КП "БУЖКГ"</t>
  </si>
  <si>
    <t xml:space="preserve">Кі-сть Шт. од.</t>
  </si>
  <si>
    <t xml:space="preserve">Начальник житлово-експлуатаційної служби</t>
  </si>
  <si>
    <t xml:space="preserve">Начальник технічних дільниць </t>
  </si>
  <si>
    <t xml:space="preserve">Майстер по техобслуг.внутрибуд.мереж</t>
  </si>
  <si>
    <t xml:space="preserve">Майстер поточного ремонту</t>
  </si>
  <si>
    <t xml:space="preserve">Майстер санітарного обслугов.буд.</t>
  </si>
  <si>
    <t xml:space="preserve">Бухгалтер - контролер</t>
  </si>
  <si>
    <t xml:space="preserve">Двірник</t>
  </si>
  <si>
    <t xml:space="preserve">Підмінний двірник</t>
  </si>
  <si>
    <t xml:space="preserve">Робітник з комплексного прибирання</t>
  </si>
  <si>
    <t xml:space="preserve">Сл-сантехнік 3р</t>
  </si>
  <si>
    <t xml:space="preserve">Сл-сантехнік 4р</t>
  </si>
  <si>
    <t xml:space="preserve">Сл-сантехнік 5р</t>
  </si>
  <si>
    <t xml:space="preserve">Сл-електрик 4р</t>
  </si>
  <si>
    <t xml:space="preserve">Маляр-штукатур 5р</t>
  </si>
  <si>
    <t xml:space="preserve">Маляр 4р</t>
  </si>
  <si>
    <t xml:space="preserve">Покрівельник 5р</t>
  </si>
  <si>
    <t xml:space="preserve">Пічник 5р</t>
  </si>
  <si>
    <t xml:space="preserve">Муляр 4 р</t>
  </si>
  <si>
    <t xml:space="preserve">Столяр 5р</t>
  </si>
  <si>
    <t xml:space="preserve">Слюсар КВП та А 4р</t>
  </si>
  <si>
    <t xml:space="preserve">Пл-лицювальник 5р</t>
  </si>
  <si>
    <t xml:space="preserve">Прибиральник служб.приміщення</t>
  </si>
  <si>
    <t xml:space="preserve">ГОДИННІ ТАРИФНІ СТАВКИ</t>
  </si>
  <si>
    <t xml:space="preserve">Які введені в дію з 01.01.2020  року КП "Бучанське УЖКГ" з урахуванням міжрозрядих тарифних</t>
  </si>
  <si>
    <t xml:space="preserve">коефіцієнтів по підгалузі житлово-комунального господарства  </t>
  </si>
  <si>
    <t xml:space="preserve">Середньомісячний фонд  робочого</t>
  </si>
  <si>
    <t xml:space="preserve">часу на 2020 рік </t>
  </si>
  <si>
    <t xml:space="preserve">167 год</t>
  </si>
  <si>
    <t xml:space="preserve"> </t>
  </si>
  <si>
    <t xml:space="preserve">Професія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Слюсар-сантехнік,</t>
  </si>
  <si>
    <t xml:space="preserve">електрик,пічник, тесляр</t>
  </si>
  <si>
    <t xml:space="preserve">покрівельник,столяр,</t>
  </si>
  <si>
    <t xml:space="preserve">маляр,газозварник,</t>
  </si>
  <si>
    <t xml:space="preserve">штукатур,муля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7"/>
      <name val="Times New Roman"/>
      <family val="1"/>
      <charset val="204"/>
    </font>
    <font>
      <b val="true"/>
      <sz val="8"/>
      <name val="Arial"/>
      <family val="0"/>
    </font>
    <font>
      <sz val="6"/>
      <name val="Arial"/>
      <family val="0"/>
    </font>
    <font>
      <i val="true"/>
      <sz val="6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56"/>
    <col collapsed="false" customWidth="true" hidden="false" outlineLevel="0" max="4" min="4" style="0" width="29.28"/>
    <col collapsed="false" customWidth="true" hidden="false" outlineLevel="0" max="5" min="5" style="0" width="8.85"/>
    <col collapsed="false" customWidth="true" hidden="false" outlineLevel="0" max="6" min="6" style="0" width="5.71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5" min="15" style="0" width="12.14"/>
    <col collapsed="false" customWidth="true" hidden="false" outlineLevel="0" max="17" min="17" style="0" width="7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 t="s">
        <v>0</v>
      </c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3" t="s">
        <v>1</v>
      </c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5" t="s">
        <v>3</v>
      </c>
      <c r="J4" s="5"/>
      <c r="K4" s="1"/>
      <c r="L4" s="1"/>
      <c r="M4" s="1"/>
    </row>
    <row r="5" customFormat="false" ht="12.75" hidden="true" customHeight="false" outlineLevel="0" collapsed="false">
      <c r="A5" s="6"/>
      <c r="B5" s="7"/>
      <c r="C5" s="7"/>
      <c r="D5" s="7"/>
      <c r="E5" s="7"/>
      <c r="F5" s="7"/>
      <c r="G5" s="7"/>
      <c r="H5" s="7"/>
      <c r="I5" s="5" t="s">
        <v>4</v>
      </c>
      <c r="J5" s="1"/>
      <c r="K5" s="8"/>
      <c r="L5" s="9" t="n">
        <f aca="false">E27+E50+E79+E71+E114</f>
        <v>217.25</v>
      </c>
      <c r="M5" s="1"/>
    </row>
    <row r="6" customFormat="false" ht="12.7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5" t="s">
        <v>5</v>
      </c>
      <c r="J6" s="1"/>
      <c r="K6" s="1"/>
      <c r="L6" s="9" t="n">
        <f aca="false">(K27+M50+L79+M71+M114)/1000</f>
        <v>1436.93781217856</v>
      </c>
      <c r="M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"/>
      <c r="M8" s="1"/>
      <c r="N8" s="11"/>
    </row>
    <row r="9" customFormat="false" ht="13.5" hidden="true" customHeight="false" outlineLevel="0" collapsed="false">
      <c r="A9" s="7"/>
      <c r="B9" s="7"/>
      <c r="C9" s="7"/>
      <c r="D9" s="12" t="s">
        <v>7</v>
      </c>
      <c r="E9" s="12"/>
      <c r="F9" s="12"/>
      <c r="G9" s="12"/>
      <c r="H9" s="12"/>
      <c r="I9" s="12"/>
      <c r="J9" s="12"/>
      <c r="K9" s="1"/>
      <c r="L9" s="1"/>
      <c r="M9" s="1"/>
    </row>
    <row r="10" customFormat="false" ht="13.5" hidden="true" customHeight="false" outlineLevel="0" collapsed="false">
      <c r="A10" s="1"/>
      <c r="B10" s="1"/>
      <c r="C10" s="1"/>
      <c r="D10" s="1" t="n">
        <v>2102</v>
      </c>
      <c r="E10" s="1" t="s">
        <v>8</v>
      </c>
      <c r="F10" s="1"/>
      <c r="G10" s="1"/>
      <c r="H10" s="1"/>
      <c r="I10" s="1"/>
      <c r="J10" s="1"/>
      <c r="K10" s="1"/>
      <c r="L10" s="1"/>
      <c r="M10" s="1"/>
    </row>
    <row r="11" customFormat="false" ht="33.75" hidden="false" customHeight="false" outlineLevel="0" collapsed="false">
      <c r="A11" s="13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4" t="s">
        <v>17</v>
      </c>
      <c r="J11" s="14" t="s">
        <v>18</v>
      </c>
      <c r="K11" s="15" t="s">
        <v>19</v>
      </c>
      <c r="L11" s="1"/>
      <c r="M11" s="1"/>
    </row>
    <row r="12" customFormat="false" ht="12.75" hidden="false" customHeight="false" outlineLevel="0" collapsed="false">
      <c r="A12" s="16" t="n">
        <v>1</v>
      </c>
      <c r="B12" s="17" t="s">
        <v>20</v>
      </c>
      <c r="C12" s="17"/>
      <c r="D12" s="18" t="s">
        <v>21</v>
      </c>
      <c r="E12" s="17" t="n">
        <v>1</v>
      </c>
      <c r="F12" s="19"/>
      <c r="G12" s="20"/>
      <c r="H12" s="21"/>
      <c r="I12" s="21"/>
      <c r="J12" s="22" t="n">
        <v>25425</v>
      </c>
      <c r="K12" s="23" t="n">
        <f aca="false">J12*E12</f>
        <v>25425</v>
      </c>
      <c r="L12" s="1"/>
      <c r="M12" s="1"/>
    </row>
    <row r="13" customFormat="false" ht="12.75" hidden="false" customHeight="false" outlineLevel="0" collapsed="false">
      <c r="A13" s="24" t="n">
        <f aca="false">A12+1</f>
        <v>2</v>
      </c>
      <c r="B13" s="25" t="s">
        <v>22</v>
      </c>
      <c r="C13" s="25" t="n">
        <v>20735</v>
      </c>
      <c r="D13" s="26" t="s">
        <v>23</v>
      </c>
      <c r="E13" s="25" t="n">
        <v>1</v>
      </c>
      <c r="F13" s="27"/>
      <c r="G13" s="28"/>
      <c r="H13" s="29"/>
      <c r="I13" s="30" t="n">
        <v>0.75</v>
      </c>
      <c r="J13" s="31" t="n">
        <f aca="false">J12*I13</f>
        <v>19068.75</v>
      </c>
      <c r="K13" s="32" t="n">
        <f aca="false">J13*E13</f>
        <v>19068.75</v>
      </c>
      <c r="L13" s="1"/>
      <c r="M13" s="1"/>
      <c r="O13" s="33"/>
      <c r="P13" s="34"/>
    </row>
    <row r="14" customFormat="false" ht="12.75" hidden="false" customHeight="false" outlineLevel="0" collapsed="false">
      <c r="A14" s="24" t="n">
        <f aca="false">A13+1</f>
        <v>3</v>
      </c>
      <c r="B14" s="25" t="n">
        <v>1231</v>
      </c>
      <c r="C14" s="25" t="n">
        <v>20656</v>
      </c>
      <c r="D14" s="26" t="s">
        <v>24</v>
      </c>
      <c r="E14" s="35" t="n">
        <v>1</v>
      </c>
      <c r="F14" s="27"/>
      <c r="G14" s="28"/>
      <c r="H14" s="29"/>
      <c r="I14" s="36" t="n">
        <v>0.65</v>
      </c>
      <c r="J14" s="31" t="n">
        <f aca="false">J12*I14</f>
        <v>16526.25</v>
      </c>
      <c r="K14" s="32" t="n">
        <f aca="false">J14*E14</f>
        <v>16526.25</v>
      </c>
      <c r="L14" s="1"/>
      <c r="M14" s="1"/>
      <c r="O14" s="33"/>
      <c r="P14" s="34"/>
      <c r="R14" s="37"/>
    </row>
    <row r="15" customFormat="false" ht="12.75" hidden="false" customHeight="false" outlineLevel="0" collapsed="false">
      <c r="A15" s="24" t="n">
        <f aca="false">A14+1</f>
        <v>4</v>
      </c>
      <c r="B15" s="25" t="s">
        <v>20</v>
      </c>
      <c r="C15" s="25" t="n">
        <v>21115</v>
      </c>
      <c r="D15" s="26" t="s">
        <v>25</v>
      </c>
      <c r="E15" s="35" t="n">
        <v>1</v>
      </c>
      <c r="F15" s="27"/>
      <c r="G15" s="28"/>
      <c r="H15" s="29"/>
      <c r="I15" s="36" t="n">
        <v>0.65</v>
      </c>
      <c r="J15" s="31" t="n">
        <f aca="false">J12*I15</f>
        <v>16526.25</v>
      </c>
      <c r="K15" s="32" t="n">
        <f aca="false">J15*E15</f>
        <v>16526.25</v>
      </c>
      <c r="L15" s="1"/>
      <c r="M15" s="1"/>
      <c r="O15" s="33"/>
      <c r="P15" s="34"/>
    </row>
    <row r="16" customFormat="false" ht="12.75" hidden="false" customHeight="false" outlineLevel="0" collapsed="false">
      <c r="A16" s="24" t="n">
        <f aca="false">A15+1</f>
        <v>5</v>
      </c>
      <c r="B16" s="25" t="n">
        <v>1231</v>
      </c>
      <c r="C16" s="25"/>
      <c r="D16" s="26" t="s">
        <v>26</v>
      </c>
      <c r="E16" s="35" t="n">
        <v>1</v>
      </c>
      <c r="F16" s="27"/>
      <c r="G16" s="28"/>
      <c r="H16" s="29"/>
      <c r="I16" s="36" t="n">
        <v>0.8</v>
      </c>
      <c r="J16" s="31" t="n">
        <f aca="false">J14*I16</f>
        <v>13221</v>
      </c>
      <c r="K16" s="32" t="n">
        <f aca="false">J16*E16</f>
        <v>13221</v>
      </c>
      <c r="L16" s="1"/>
      <c r="M16" s="1"/>
      <c r="O16" s="33"/>
      <c r="P16" s="34"/>
    </row>
    <row r="17" customFormat="false" ht="12.75" hidden="false" customHeight="false" outlineLevel="0" collapsed="false">
      <c r="A17" s="24" t="n">
        <v>6</v>
      </c>
      <c r="B17" s="25" t="n">
        <v>2441.2</v>
      </c>
      <c r="C17" s="25" t="n">
        <v>25351</v>
      </c>
      <c r="D17" s="26" t="s">
        <v>27</v>
      </c>
      <c r="E17" s="35" t="n">
        <v>1</v>
      </c>
      <c r="F17" s="27"/>
      <c r="G17" s="28"/>
      <c r="H17" s="29"/>
      <c r="I17" s="36" t="n">
        <v>0.5</v>
      </c>
      <c r="J17" s="31" t="n">
        <f aca="false">J12*I17</f>
        <v>12712.5</v>
      </c>
      <c r="K17" s="32" t="n">
        <f aca="false">J17*E17</f>
        <v>12712.5</v>
      </c>
      <c r="L17" s="1"/>
      <c r="M17" s="1"/>
      <c r="O17" s="37"/>
    </row>
    <row r="18" customFormat="false" ht="12.75" hidden="false" customHeight="false" outlineLevel="0" collapsed="false">
      <c r="A18" s="24" t="n">
        <v>7</v>
      </c>
      <c r="B18" s="25" t="n">
        <v>2429</v>
      </c>
      <c r="C18" s="25"/>
      <c r="D18" s="26" t="s">
        <v>28</v>
      </c>
      <c r="E18" s="35" t="n">
        <v>1</v>
      </c>
      <c r="F18" s="27" t="n">
        <v>1.6</v>
      </c>
      <c r="G18" s="28" t="n">
        <v>1.26</v>
      </c>
      <c r="H18" s="36" t="n">
        <v>2.2</v>
      </c>
      <c r="I18" s="36"/>
      <c r="J18" s="31" t="n">
        <f aca="false">D10*F18*G18*H18</f>
        <v>9322.7904</v>
      </c>
      <c r="K18" s="32" t="n">
        <f aca="false">J18*E18</f>
        <v>9322.7904</v>
      </c>
      <c r="L18" s="1"/>
      <c r="M18" s="1"/>
      <c r="O18" s="37"/>
    </row>
    <row r="19" customFormat="false" ht="12.75" hidden="false" customHeight="false" outlineLevel="0" collapsed="false">
      <c r="A19" s="24" t="n">
        <f aca="false">A18+1</f>
        <v>8</v>
      </c>
      <c r="B19" s="25" t="n">
        <v>2429</v>
      </c>
      <c r="C19" s="25" t="n">
        <v>25500</v>
      </c>
      <c r="D19" s="26" t="s">
        <v>29</v>
      </c>
      <c r="E19" s="35" t="n">
        <v>2</v>
      </c>
      <c r="F19" s="27" t="n">
        <v>1.6</v>
      </c>
      <c r="G19" s="28" t="n">
        <v>1.26</v>
      </c>
      <c r="H19" s="36" t="n">
        <v>2</v>
      </c>
      <c r="I19" s="36"/>
      <c r="J19" s="31" t="n">
        <f aca="false">D10*F19*G19*H19</f>
        <v>8475.264</v>
      </c>
      <c r="K19" s="32" t="n">
        <f aca="false">J19*E19</f>
        <v>16950.528</v>
      </c>
      <c r="L19" s="1"/>
      <c r="M19" s="1"/>
    </row>
    <row r="20" customFormat="false" ht="12.75" hidden="false" customHeight="false" outlineLevel="0" collapsed="false">
      <c r="A20" s="24" t="n">
        <f aca="false">A19+1</f>
        <v>9</v>
      </c>
      <c r="B20" s="25" t="s">
        <v>30</v>
      </c>
      <c r="C20" s="25"/>
      <c r="D20" s="26" t="s">
        <v>31</v>
      </c>
      <c r="E20" s="35" t="n">
        <v>1</v>
      </c>
      <c r="F20" s="27" t="n">
        <v>1.6</v>
      </c>
      <c r="G20" s="28" t="n">
        <v>1.26</v>
      </c>
      <c r="H20" s="36" t="n">
        <v>2</v>
      </c>
      <c r="I20" s="36"/>
      <c r="J20" s="31" t="n">
        <f aca="false">D10*F20*G20*H20</f>
        <v>8475.264</v>
      </c>
      <c r="K20" s="32" t="n">
        <f aca="false">J20*E20</f>
        <v>8475.264</v>
      </c>
      <c r="L20" s="1"/>
      <c r="M20" s="1"/>
    </row>
    <row r="21" customFormat="false" ht="22.5" hidden="false" customHeight="false" outlineLevel="0" collapsed="false">
      <c r="A21" s="24" t="n">
        <f aca="false">A20+1</f>
        <v>10</v>
      </c>
      <c r="B21" s="25" t="s">
        <v>32</v>
      </c>
      <c r="C21" s="25"/>
      <c r="D21" s="26" t="s">
        <v>33</v>
      </c>
      <c r="E21" s="35" t="n">
        <v>1</v>
      </c>
      <c r="F21" s="27" t="n">
        <v>1.6</v>
      </c>
      <c r="G21" s="28" t="n">
        <v>1.26</v>
      </c>
      <c r="H21" s="36" t="n">
        <v>2</v>
      </c>
      <c r="I21" s="36"/>
      <c r="J21" s="31" t="n">
        <f aca="false">D10*F21*G21*H21</f>
        <v>8475.264</v>
      </c>
      <c r="K21" s="32" t="n">
        <f aca="false">J21*E21</f>
        <v>8475.264</v>
      </c>
      <c r="L21" s="1"/>
      <c r="M21" s="1"/>
      <c r="O21" s="37"/>
    </row>
    <row r="22" customFormat="false" ht="12.75" hidden="false" customHeight="false" outlineLevel="0" collapsed="false">
      <c r="A22" s="24" t="n">
        <f aca="false">A21+1</f>
        <v>11</v>
      </c>
      <c r="B22" s="25" t="s">
        <v>34</v>
      </c>
      <c r="C22" s="25"/>
      <c r="D22" s="38" t="s">
        <v>35</v>
      </c>
      <c r="E22" s="35" t="n">
        <v>0.5</v>
      </c>
      <c r="F22" s="27" t="n">
        <v>1.6</v>
      </c>
      <c r="G22" s="28" t="n">
        <v>1.26</v>
      </c>
      <c r="H22" s="36" t="n">
        <v>1.8</v>
      </c>
      <c r="I22" s="36"/>
      <c r="J22" s="31" t="n">
        <f aca="false">D10*F22*G22*H22</f>
        <v>7627.7376</v>
      </c>
      <c r="K22" s="32" t="n">
        <f aca="false">J22*E22</f>
        <v>3813.8688</v>
      </c>
      <c r="L22" s="1"/>
      <c r="M22" s="1"/>
    </row>
    <row r="23" customFormat="false" ht="12.75" hidden="false" customHeight="false" outlineLevel="0" collapsed="false">
      <c r="A23" s="24" t="n">
        <f aca="false">A22+1</f>
        <v>12</v>
      </c>
      <c r="B23" s="25" t="n">
        <v>3433</v>
      </c>
      <c r="C23" s="25" t="n">
        <v>20281</v>
      </c>
      <c r="D23" s="38" t="s">
        <v>36</v>
      </c>
      <c r="E23" s="35" t="n">
        <v>3</v>
      </c>
      <c r="F23" s="27" t="n">
        <v>1.6</v>
      </c>
      <c r="G23" s="28" t="n">
        <v>1.26</v>
      </c>
      <c r="H23" s="36" t="n">
        <v>1.7</v>
      </c>
      <c r="I23" s="36"/>
      <c r="J23" s="31" t="n">
        <f aca="false">D10*F23*G23*H23</f>
        <v>7203.9744</v>
      </c>
      <c r="K23" s="32" t="n">
        <f aca="false">J23*E23</f>
        <v>21611.9232</v>
      </c>
      <c r="L23" s="1"/>
      <c r="M23" s="1"/>
    </row>
    <row r="24" customFormat="false" ht="12.75" hidden="false" customHeight="false" outlineLevel="0" collapsed="false">
      <c r="A24" s="24" t="n">
        <f aca="false">A23+1</f>
        <v>13</v>
      </c>
      <c r="B24" s="25" t="n">
        <v>3433</v>
      </c>
      <c r="C24" s="25"/>
      <c r="D24" s="26" t="s">
        <v>37</v>
      </c>
      <c r="E24" s="35" t="n">
        <v>4</v>
      </c>
      <c r="F24" s="27" t="n">
        <v>1.6</v>
      </c>
      <c r="G24" s="28" t="n">
        <v>1.26</v>
      </c>
      <c r="H24" s="36" t="n">
        <v>2.2</v>
      </c>
      <c r="I24" s="36"/>
      <c r="J24" s="31" t="n">
        <f aca="false">D10*F24*G24*H24</f>
        <v>9322.7904</v>
      </c>
      <c r="K24" s="32" t="n">
        <f aca="false">J24*E24</f>
        <v>37291.1616</v>
      </c>
      <c r="L24" s="1"/>
      <c r="M24" s="1"/>
    </row>
    <row r="25" customFormat="false" ht="12.75" hidden="false" customHeight="false" outlineLevel="0" collapsed="false">
      <c r="A25" s="24" t="n">
        <f aca="false">A24+1</f>
        <v>14</v>
      </c>
      <c r="B25" s="25" t="n">
        <v>3433</v>
      </c>
      <c r="C25" s="25"/>
      <c r="D25" s="26" t="s">
        <v>38</v>
      </c>
      <c r="E25" s="35" t="n">
        <v>1</v>
      </c>
      <c r="F25" s="27" t="n">
        <v>1.6</v>
      </c>
      <c r="G25" s="28" t="n">
        <v>1.26</v>
      </c>
      <c r="H25" s="36" t="n">
        <v>2</v>
      </c>
      <c r="I25" s="36"/>
      <c r="J25" s="31" t="n">
        <f aca="false">D10*F25*G25*H25</f>
        <v>8475.264</v>
      </c>
      <c r="K25" s="32" t="n">
        <f aca="false">J25*E25</f>
        <v>8475.264</v>
      </c>
      <c r="L25" s="1"/>
      <c r="M25" s="1"/>
    </row>
    <row r="26" customFormat="false" ht="12.75" hidden="false" customHeight="false" outlineLevel="0" collapsed="false">
      <c r="A26" s="24" t="n">
        <f aca="false">A25+1</f>
        <v>15</v>
      </c>
      <c r="B26" s="25" t="n">
        <v>4115</v>
      </c>
      <c r="C26" s="25" t="n">
        <v>24690</v>
      </c>
      <c r="D26" s="26" t="s">
        <v>39</v>
      </c>
      <c r="E26" s="25" t="n">
        <v>1</v>
      </c>
      <c r="F26" s="27" t="n">
        <v>1.6</v>
      </c>
      <c r="G26" s="28" t="n">
        <v>1.26</v>
      </c>
      <c r="H26" s="36" t="n">
        <v>1.7</v>
      </c>
      <c r="I26" s="36"/>
      <c r="J26" s="31" t="n">
        <f aca="false">D10*F26*G26*H26</f>
        <v>7203.9744</v>
      </c>
      <c r="K26" s="32" t="n">
        <f aca="false">J26*E26</f>
        <v>7203.9744</v>
      </c>
      <c r="L26" s="1"/>
      <c r="M26" s="1"/>
    </row>
    <row r="27" customFormat="false" ht="13.5" hidden="false" customHeight="false" outlineLevel="0" collapsed="false">
      <c r="A27" s="39" t="s">
        <v>40</v>
      </c>
      <c r="B27" s="40"/>
      <c r="C27" s="40"/>
      <c r="D27" s="40"/>
      <c r="E27" s="41" t="n">
        <f aca="false">SUM(E12:E26)</f>
        <v>20.5</v>
      </c>
      <c r="F27" s="42"/>
      <c r="G27" s="43"/>
      <c r="H27" s="44"/>
      <c r="I27" s="44"/>
      <c r="J27" s="45"/>
      <c r="K27" s="46" t="n">
        <f aca="false">SUM(K12:K26)</f>
        <v>225099.7884</v>
      </c>
      <c r="L27" s="1"/>
      <c r="M27" s="1"/>
    </row>
    <row r="28" customFormat="false" ht="12.75" hidden="false" customHeight="true" outlineLevel="0" collapsed="false">
      <c r="A28" s="1"/>
      <c r="B28" s="1"/>
      <c r="C28" s="1"/>
      <c r="D28" s="5" t="s">
        <v>41</v>
      </c>
      <c r="E28" s="5"/>
      <c r="F28" s="5"/>
      <c r="G28" s="5"/>
      <c r="H28" s="1"/>
      <c r="I28" s="1"/>
      <c r="J28" s="1"/>
      <c r="K28" s="1"/>
      <c r="L28" s="1"/>
      <c r="M28" s="1"/>
    </row>
    <row r="29" customFormat="false" ht="14.25" hidden="true" customHeight="true" outlineLevel="0" collapsed="false">
      <c r="A29" s="1"/>
      <c r="B29" s="1"/>
      <c r="C29" s="1"/>
      <c r="D29" s="1"/>
      <c r="E29" s="1" t="s">
        <v>7</v>
      </c>
      <c r="F29" s="1"/>
      <c r="G29" s="1"/>
      <c r="H29" s="1"/>
      <c r="I29" s="1"/>
      <c r="J29" s="1"/>
      <c r="K29" s="1"/>
      <c r="L29" s="1"/>
      <c r="M29" s="1"/>
    </row>
    <row r="30" customFormat="false" ht="14.25" hidden="true" customHeight="true" outlineLevel="0" collapsed="false">
      <c r="A30" s="1"/>
      <c r="B30" s="1"/>
      <c r="C30" s="1"/>
      <c r="D30" s="1" t="n">
        <v>2102</v>
      </c>
      <c r="E30" s="1" t="s">
        <v>42</v>
      </c>
      <c r="F30" s="1"/>
      <c r="G30" s="1"/>
      <c r="H30" s="1"/>
      <c r="I30" s="1"/>
      <c r="J30" s="1"/>
      <c r="K30" s="1"/>
      <c r="L30" s="1"/>
      <c r="M30" s="1"/>
    </row>
    <row r="31" customFormat="false" ht="33.75" hidden="false" customHeight="true" outlineLevel="0" collapsed="false">
      <c r="A31" s="47" t="s">
        <v>9</v>
      </c>
      <c r="B31" s="48" t="s">
        <v>10</v>
      </c>
      <c r="C31" s="48" t="s">
        <v>11</v>
      </c>
      <c r="D31" s="48" t="s">
        <v>12</v>
      </c>
      <c r="E31" s="48" t="s">
        <v>43</v>
      </c>
      <c r="F31" s="48" t="s">
        <v>14</v>
      </c>
      <c r="G31" s="48" t="s">
        <v>15</v>
      </c>
      <c r="H31" s="48" t="s">
        <v>44</v>
      </c>
      <c r="I31" s="48" t="s">
        <v>45</v>
      </c>
      <c r="J31" s="48" t="s">
        <v>18</v>
      </c>
      <c r="K31" s="48" t="s">
        <v>46</v>
      </c>
      <c r="L31" s="48" t="s">
        <v>47</v>
      </c>
      <c r="M31" s="49" t="s">
        <v>19</v>
      </c>
    </row>
    <row r="32" customFormat="false" ht="14.25" hidden="false" customHeight="true" outlineLevel="0" collapsed="false">
      <c r="A32" s="50" t="n">
        <v>1</v>
      </c>
      <c r="B32" s="51" t="s">
        <v>48</v>
      </c>
      <c r="C32" s="51" t="n">
        <v>24097</v>
      </c>
      <c r="D32" s="26" t="s">
        <v>49</v>
      </c>
      <c r="E32" s="51" t="n">
        <v>1</v>
      </c>
      <c r="F32" s="52" t="n">
        <v>1.6</v>
      </c>
      <c r="G32" s="53" t="n">
        <v>1.34</v>
      </c>
      <c r="H32" s="53" t="n">
        <v>2.3</v>
      </c>
      <c r="I32" s="52"/>
      <c r="J32" s="54" t="n">
        <f aca="false">D30*F32*G32*H32</f>
        <v>10365.3824</v>
      </c>
      <c r="K32" s="54" t="n">
        <f aca="false">J32</f>
        <v>10365.3824</v>
      </c>
      <c r="L32" s="54"/>
      <c r="M32" s="55" t="n">
        <f aca="false">J32*E32</f>
        <v>10365.3824</v>
      </c>
    </row>
    <row r="33" customFormat="false" ht="12.75" hidden="false" customHeight="false" outlineLevel="0" collapsed="false">
      <c r="A33" s="50" t="n">
        <f aca="false">A32+1</f>
        <v>2</v>
      </c>
      <c r="B33" s="51" t="n">
        <v>3119</v>
      </c>
      <c r="C33" s="51" t="n">
        <v>21740</v>
      </c>
      <c r="D33" s="56" t="s">
        <v>50</v>
      </c>
      <c r="E33" s="51" t="n">
        <v>0.25</v>
      </c>
      <c r="F33" s="52" t="n">
        <v>1.6</v>
      </c>
      <c r="G33" s="53" t="n">
        <v>1.34</v>
      </c>
      <c r="H33" s="53" t="n">
        <v>1.2</v>
      </c>
      <c r="I33" s="52"/>
      <c r="J33" s="54" t="n">
        <f aca="false">D30*F33*G33*H33</f>
        <v>5408.0256</v>
      </c>
      <c r="K33" s="54" t="n">
        <f aca="false">J33</f>
        <v>5408.0256</v>
      </c>
      <c r="L33" s="54"/>
      <c r="M33" s="55" t="n">
        <f aca="false">J33*E33</f>
        <v>1352.0064</v>
      </c>
    </row>
    <row r="34" customFormat="false" ht="12.75" hidden="false" customHeight="false" outlineLevel="0" collapsed="false">
      <c r="A34" s="50" t="n">
        <f aca="false">A33+1</f>
        <v>3</v>
      </c>
      <c r="B34" s="51" t="n">
        <v>8322</v>
      </c>
      <c r="C34" s="51"/>
      <c r="D34" s="56" t="s">
        <v>51</v>
      </c>
      <c r="E34" s="51" t="n">
        <v>1</v>
      </c>
      <c r="F34" s="52" t="n">
        <v>1.6</v>
      </c>
      <c r="G34" s="53"/>
      <c r="H34" s="53" t="n">
        <v>1.94</v>
      </c>
      <c r="I34" s="52" t="n">
        <v>1.25</v>
      </c>
      <c r="J34" s="54" t="n">
        <f aca="false">D30*F34*H34</f>
        <v>6524.608</v>
      </c>
      <c r="K34" s="54" t="n">
        <f aca="false">I34*J34</f>
        <v>8155.76</v>
      </c>
      <c r="L34" s="54"/>
      <c r="M34" s="55" t="n">
        <f aca="false">(K34+L34)*E34</f>
        <v>8155.76</v>
      </c>
    </row>
    <row r="35" customFormat="false" ht="15.75" hidden="false" customHeight="true" outlineLevel="0" collapsed="false">
      <c r="A35" s="50" t="n">
        <f aca="false">A34+1</f>
        <v>4</v>
      </c>
      <c r="B35" s="51" t="n">
        <v>8111</v>
      </c>
      <c r="C35" s="51" t="n">
        <v>14388</v>
      </c>
      <c r="D35" s="56" t="s">
        <v>52</v>
      </c>
      <c r="E35" s="57" t="n">
        <v>2</v>
      </c>
      <c r="F35" s="52" t="n">
        <v>1.6</v>
      </c>
      <c r="G35" s="58" t="n">
        <v>1.34</v>
      </c>
      <c r="H35" s="53" t="n">
        <v>1.35</v>
      </c>
      <c r="I35" s="52" t="n">
        <v>1.16</v>
      </c>
      <c r="J35" s="54" t="n">
        <f aca="false">D30*G35*F35*H35*I35</f>
        <v>7057.473408</v>
      </c>
      <c r="K35" s="54" t="n">
        <f aca="false">J35*I35</f>
        <v>8186.66915328</v>
      </c>
      <c r="L35" s="54"/>
      <c r="M35" s="55" t="n">
        <f aca="false">K35*E35</f>
        <v>16373.33830656</v>
      </c>
    </row>
    <row r="36" customFormat="false" ht="12.75" hidden="false" customHeight="false" outlineLevel="0" collapsed="false">
      <c r="A36" s="50" t="n">
        <f aca="false">A35+1</f>
        <v>5</v>
      </c>
      <c r="B36" s="51" t="n">
        <v>8111</v>
      </c>
      <c r="C36" s="51" t="n">
        <v>14388</v>
      </c>
      <c r="D36" s="56" t="s">
        <v>53</v>
      </c>
      <c r="E36" s="57" t="n">
        <v>1</v>
      </c>
      <c r="F36" s="52" t="n">
        <v>1.6</v>
      </c>
      <c r="G36" s="58" t="n">
        <v>1.34</v>
      </c>
      <c r="H36" s="53" t="n">
        <v>1.54</v>
      </c>
      <c r="I36" s="52" t="n">
        <v>1.2</v>
      </c>
      <c r="J36" s="54" t="n">
        <f aca="false">D30*F36*G36*H36*I36</f>
        <v>8328.359424</v>
      </c>
      <c r="K36" s="54" t="n">
        <f aca="false">J36</f>
        <v>8328.359424</v>
      </c>
      <c r="L36" s="54"/>
      <c r="M36" s="55" t="n">
        <f aca="false">J36*E36</f>
        <v>8328.359424</v>
      </c>
    </row>
    <row r="37" customFormat="false" ht="12.75" hidden="false" customHeight="false" outlineLevel="0" collapsed="false">
      <c r="A37" s="50" t="n">
        <f aca="false">A36+1</f>
        <v>6</v>
      </c>
      <c r="B37" s="51" t="n">
        <v>8111</v>
      </c>
      <c r="C37" s="51" t="n">
        <v>14388</v>
      </c>
      <c r="D37" s="56" t="s">
        <v>54</v>
      </c>
      <c r="E37" s="57" t="n">
        <v>1</v>
      </c>
      <c r="F37" s="52" t="n">
        <v>1.6</v>
      </c>
      <c r="G37" s="58" t="n">
        <v>1.34</v>
      </c>
      <c r="H37" s="53" t="n">
        <v>1.8</v>
      </c>
      <c r="I37" s="52" t="n">
        <v>1.24</v>
      </c>
      <c r="J37" s="54" t="n">
        <f aca="false">D30*G37*F37*H37*I37</f>
        <v>10058.927616</v>
      </c>
      <c r="K37" s="54" t="n">
        <f aca="false">J37</f>
        <v>10058.927616</v>
      </c>
      <c r="L37" s="54"/>
      <c r="M37" s="55" t="n">
        <f aca="false">J37*E37</f>
        <v>10058.927616</v>
      </c>
    </row>
    <row r="38" customFormat="false" ht="12.75" hidden="false" customHeight="false" outlineLevel="0" collapsed="false">
      <c r="A38" s="50" t="n">
        <f aca="false">A37+1</f>
        <v>7</v>
      </c>
      <c r="B38" s="51" t="n">
        <v>7231</v>
      </c>
      <c r="C38" s="51"/>
      <c r="D38" s="56" t="s">
        <v>55</v>
      </c>
      <c r="E38" s="57" t="n">
        <v>1</v>
      </c>
      <c r="F38" s="52" t="n">
        <v>1.6</v>
      </c>
      <c r="G38" s="53" t="n">
        <v>1.34</v>
      </c>
      <c r="H38" s="53" t="n">
        <v>1.2</v>
      </c>
      <c r="I38" s="52" t="n">
        <v>1.12</v>
      </c>
      <c r="J38" s="54" t="n">
        <f aca="false">D30*F38*G38*H38*I38</f>
        <v>6056.988672</v>
      </c>
      <c r="K38" s="54" t="n">
        <f aca="false">J38</f>
        <v>6056.988672</v>
      </c>
      <c r="L38" s="54"/>
      <c r="M38" s="55" t="n">
        <f aca="false">(L38+J38)*E38</f>
        <v>6056.988672</v>
      </c>
    </row>
    <row r="39" customFormat="false" ht="12.75" hidden="false" customHeight="false" outlineLevel="0" collapsed="false">
      <c r="A39" s="50" t="n">
        <f aca="false">A38+1</f>
        <v>8</v>
      </c>
      <c r="B39" s="51" t="n">
        <v>9152</v>
      </c>
      <c r="C39" s="51" t="n">
        <v>18883</v>
      </c>
      <c r="D39" s="56" t="s">
        <v>56</v>
      </c>
      <c r="E39" s="57" t="n">
        <v>7</v>
      </c>
      <c r="F39" s="52" t="n">
        <v>1.6</v>
      </c>
      <c r="G39" s="53" t="n">
        <v>1.26</v>
      </c>
      <c r="H39" s="53" t="n">
        <v>1</v>
      </c>
      <c r="I39" s="52"/>
      <c r="J39" s="54" t="n">
        <f aca="false">D30*F39*G39</f>
        <v>4237.632</v>
      </c>
      <c r="K39" s="54" t="n">
        <f aca="false">J39+L39</f>
        <v>4723</v>
      </c>
      <c r="L39" s="54" t="n">
        <f aca="false">4723-J39</f>
        <v>485.368</v>
      </c>
      <c r="M39" s="55" t="n">
        <f aca="false">(J39+L39)*E39</f>
        <v>33061</v>
      </c>
    </row>
    <row r="40" customFormat="false" ht="12.75" hidden="false" customHeight="false" outlineLevel="0" collapsed="false">
      <c r="A40" s="50" t="n">
        <f aca="false">A39+1</f>
        <v>9</v>
      </c>
      <c r="B40" s="51" t="n">
        <v>8322</v>
      </c>
      <c r="C40" s="51"/>
      <c r="D40" s="56" t="s">
        <v>57</v>
      </c>
      <c r="E40" s="57" t="n">
        <v>2</v>
      </c>
      <c r="F40" s="52" t="n">
        <v>1.6</v>
      </c>
      <c r="G40" s="53"/>
      <c r="H40" s="53" t="n">
        <v>1.66</v>
      </c>
      <c r="I40" s="52" t="n">
        <v>1.25</v>
      </c>
      <c r="J40" s="54" t="n">
        <f aca="false">D30*F40*H40</f>
        <v>5582.912</v>
      </c>
      <c r="K40" s="54" t="n">
        <f aca="false">J40*I40</f>
        <v>6978.64</v>
      </c>
      <c r="L40" s="54"/>
      <c r="M40" s="55" t="n">
        <f aca="false">(K40+L40)*E40</f>
        <v>13957.28</v>
      </c>
    </row>
    <row r="41" customFormat="false" ht="12.75" hidden="false" customHeight="false" outlineLevel="0" collapsed="false">
      <c r="A41" s="50" t="n">
        <f aca="false">A40+1</f>
        <v>10</v>
      </c>
      <c r="B41" s="51" t="n">
        <v>8322</v>
      </c>
      <c r="C41" s="51"/>
      <c r="D41" s="56" t="s">
        <v>58</v>
      </c>
      <c r="E41" s="57" t="n">
        <v>1</v>
      </c>
      <c r="F41" s="52" t="n">
        <v>1.6</v>
      </c>
      <c r="G41" s="53"/>
      <c r="H41" s="53" t="n">
        <v>2.31</v>
      </c>
      <c r="I41" s="52" t="n">
        <v>1.25</v>
      </c>
      <c r="J41" s="54" t="n">
        <f aca="false">D30*F41*H41</f>
        <v>7768.992</v>
      </c>
      <c r="K41" s="54" t="n">
        <f aca="false">I41*J41</f>
        <v>9711.24</v>
      </c>
      <c r="L41" s="52"/>
      <c r="M41" s="55" t="n">
        <f aca="false">(K41+L41)*E41</f>
        <v>9711.24</v>
      </c>
    </row>
    <row r="42" customFormat="false" ht="12.75" hidden="false" customHeight="false" outlineLevel="0" collapsed="false">
      <c r="A42" s="50" t="n">
        <f aca="false">A41+1</f>
        <v>11</v>
      </c>
      <c r="B42" s="51" t="n">
        <v>8322</v>
      </c>
      <c r="C42" s="51"/>
      <c r="D42" s="26" t="s">
        <v>59</v>
      </c>
      <c r="E42" s="57" t="n">
        <v>1</v>
      </c>
      <c r="F42" s="52" t="n">
        <v>1.6</v>
      </c>
      <c r="G42" s="53"/>
      <c r="H42" s="53" t="n">
        <v>2.34</v>
      </c>
      <c r="I42" s="52" t="n">
        <v>1.25</v>
      </c>
      <c r="J42" s="54" t="n">
        <f aca="false">D30*F42*H42</f>
        <v>7869.888</v>
      </c>
      <c r="K42" s="54" t="n">
        <f aca="false">J42*I42</f>
        <v>9837.36</v>
      </c>
      <c r="L42" s="52"/>
      <c r="M42" s="55" t="n">
        <f aca="false">(K42+L42)*E42</f>
        <v>9837.36</v>
      </c>
    </row>
    <row r="43" customFormat="false" ht="12.75" hidden="false" customHeight="false" outlineLevel="0" collapsed="false">
      <c r="A43" s="50" t="n">
        <f aca="false">A42+1</f>
        <v>12</v>
      </c>
      <c r="B43" s="51" t="n">
        <v>8322</v>
      </c>
      <c r="C43" s="51"/>
      <c r="D43" s="56" t="s">
        <v>60</v>
      </c>
      <c r="E43" s="57" t="n">
        <v>2.5</v>
      </c>
      <c r="F43" s="52" t="n">
        <v>1.6</v>
      </c>
      <c r="G43" s="53"/>
      <c r="H43" s="53" t="n">
        <v>1.94</v>
      </c>
      <c r="I43" s="52" t="n">
        <v>1.25</v>
      </c>
      <c r="J43" s="54" t="n">
        <f aca="false">D30*F43*H43</f>
        <v>6524.608</v>
      </c>
      <c r="K43" s="54" t="n">
        <f aca="false">J43*I43</f>
        <v>8155.76</v>
      </c>
      <c r="L43" s="54"/>
      <c r="M43" s="55" t="n">
        <f aca="false">(K43+L43)*E43</f>
        <v>20389.4</v>
      </c>
    </row>
    <row r="44" customFormat="false" ht="12.75" hidden="false" customHeight="false" outlineLevel="0" collapsed="false">
      <c r="A44" s="50" t="n">
        <f aca="false">A43+1</f>
        <v>13</v>
      </c>
      <c r="B44" s="51" t="n">
        <v>8334</v>
      </c>
      <c r="C44" s="51" t="n">
        <v>11453</v>
      </c>
      <c r="D44" s="56" t="s">
        <v>61</v>
      </c>
      <c r="E44" s="57" t="n">
        <v>1</v>
      </c>
      <c r="F44" s="52" t="n">
        <v>1.6</v>
      </c>
      <c r="G44" s="53" t="n">
        <v>1.34</v>
      </c>
      <c r="H44" s="53" t="n">
        <v>1.35</v>
      </c>
      <c r="I44" s="52" t="n">
        <v>1.16</v>
      </c>
      <c r="J44" s="54" t="n">
        <f aca="false">D30*F44*G44*H44</f>
        <v>6084.0288</v>
      </c>
      <c r="K44" s="54" t="n">
        <f aca="false">J44*I44</f>
        <v>7057.473408</v>
      </c>
      <c r="L44" s="54"/>
      <c r="M44" s="55" t="n">
        <f aca="false">K44*E44</f>
        <v>7057.473408</v>
      </c>
    </row>
    <row r="45" customFormat="false" ht="12.75" hidden="false" customHeight="false" outlineLevel="0" collapsed="false">
      <c r="A45" s="50" t="n">
        <f aca="false">A44+1</f>
        <v>14</v>
      </c>
      <c r="B45" s="51" t="n">
        <v>7212</v>
      </c>
      <c r="C45" s="51" t="n">
        <v>19756</v>
      </c>
      <c r="D45" s="59" t="s">
        <v>62</v>
      </c>
      <c r="E45" s="57" t="n">
        <v>0.5</v>
      </c>
      <c r="F45" s="52" t="n">
        <v>1.6</v>
      </c>
      <c r="G45" s="53" t="n">
        <v>1.34</v>
      </c>
      <c r="H45" s="53" t="n">
        <v>1.2</v>
      </c>
      <c r="I45" s="52" t="n">
        <v>1.12</v>
      </c>
      <c r="J45" s="54" t="n">
        <f aca="false">D30*F45*G45*H45</f>
        <v>5408.0256</v>
      </c>
      <c r="K45" s="54" t="n">
        <f aca="false">J45*I45</f>
        <v>6056.988672</v>
      </c>
      <c r="L45" s="54"/>
      <c r="M45" s="55" t="n">
        <f aca="false">K45*E45</f>
        <v>3028.494336</v>
      </c>
    </row>
    <row r="46" customFormat="false" ht="12.75" hidden="false" customHeight="false" outlineLevel="0" collapsed="false">
      <c r="A46" s="50" t="n">
        <f aca="false">A45+1</f>
        <v>15</v>
      </c>
      <c r="B46" s="51" t="n">
        <v>8331</v>
      </c>
      <c r="C46" s="51" t="n">
        <v>19203</v>
      </c>
      <c r="D46" s="26" t="s">
        <v>63</v>
      </c>
      <c r="E46" s="57" t="n">
        <v>2</v>
      </c>
      <c r="F46" s="52" t="n">
        <v>1.6</v>
      </c>
      <c r="G46" s="53" t="n">
        <v>1.34</v>
      </c>
      <c r="H46" s="53" t="n">
        <v>1.35</v>
      </c>
      <c r="I46" s="52" t="n">
        <v>1.16</v>
      </c>
      <c r="J46" s="54" t="n">
        <f aca="false">D30*F46*G46*H46</f>
        <v>6084.0288</v>
      </c>
      <c r="K46" s="54" t="n">
        <f aca="false">J46*I46</f>
        <v>7057.473408</v>
      </c>
      <c r="L46" s="54"/>
      <c r="M46" s="55" t="n">
        <f aca="false">K46*E46</f>
        <v>14114.946816</v>
      </c>
    </row>
    <row r="47" customFormat="false" ht="12.75" hidden="false" customHeight="false" outlineLevel="0" collapsed="false">
      <c r="A47" s="50" t="n">
        <f aca="false">A46+1</f>
        <v>16</v>
      </c>
      <c r="B47" s="51" t="n">
        <v>8322</v>
      </c>
      <c r="C47" s="51"/>
      <c r="D47" s="59" t="s">
        <v>64</v>
      </c>
      <c r="E47" s="57" t="n">
        <v>1</v>
      </c>
      <c r="F47" s="52" t="n">
        <v>1.6</v>
      </c>
      <c r="G47" s="53"/>
      <c r="H47" s="53" t="n">
        <v>1.96</v>
      </c>
      <c r="I47" s="52" t="n">
        <v>1.25</v>
      </c>
      <c r="J47" s="54" t="n">
        <f aca="false">D30*F47*H47</f>
        <v>6591.872</v>
      </c>
      <c r="K47" s="54" t="n">
        <f aca="false">J47*I47</f>
        <v>8239.84</v>
      </c>
      <c r="L47" s="54"/>
      <c r="M47" s="55" t="n">
        <f aca="false">(K47+L47)*E47</f>
        <v>8239.84</v>
      </c>
    </row>
    <row r="48" customFormat="false" ht="12.75" hidden="false" customHeight="false" outlineLevel="0" collapsed="false">
      <c r="A48" s="50" t="n">
        <f aca="false">A47+1</f>
        <v>17</v>
      </c>
      <c r="B48" s="51" t="n">
        <v>8322</v>
      </c>
      <c r="C48" s="51"/>
      <c r="D48" s="56" t="s">
        <v>65</v>
      </c>
      <c r="E48" s="57" t="n">
        <v>1</v>
      </c>
      <c r="F48" s="52" t="n">
        <v>1.6</v>
      </c>
      <c r="G48" s="53"/>
      <c r="H48" s="53" t="n">
        <v>1.6</v>
      </c>
      <c r="I48" s="52" t="n">
        <v>1.25</v>
      </c>
      <c r="J48" s="54" t="n">
        <f aca="false">D30*F48*H48</f>
        <v>5381.12</v>
      </c>
      <c r="K48" s="54" t="n">
        <f aca="false">J48*I48</f>
        <v>6726.4</v>
      </c>
      <c r="L48" s="54"/>
      <c r="M48" s="55" t="n">
        <f aca="false">(K48+L48)*E48</f>
        <v>6726.4</v>
      </c>
    </row>
    <row r="49" customFormat="false" ht="12.75" hidden="false" customHeight="false" outlineLevel="0" collapsed="false">
      <c r="A49" s="50" t="n">
        <f aca="false">A48+1</f>
        <v>18</v>
      </c>
      <c r="B49" s="51" t="n">
        <v>9132</v>
      </c>
      <c r="C49" s="51" t="n">
        <v>19260</v>
      </c>
      <c r="D49" s="56" t="s">
        <v>66</v>
      </c>
      <c r="E49" s="57" t="n">
        <v>0.5</v>
      </c>
      <c r="F49" s="52" t="n">
        <v>1.6</v>
      </c>
      <c r="G49" s="60" t="n">
        <v>1.34</v>
      </c>
      <c r="H49" s="53" t="n">
        <v>1</v>
      </c>
      <c r="I49" s="52"/>
      <c r="J49" s="54" t="n">
        <f aca="false">D30*F49*G49</f>
        <v>4506.688</v>
      </c>
      <c r="K49" s="54" t="n">
        <f aca="false">J49+L49</f>
        <v>4723</v>
      </c>
      <c r="L49" s="54" t="n">
        <f aca="false">4723-J49</f>
        <v>216.311999999999</v>
      </c>
      <c r="M49" s="55" t="n">
        <f aca="false">(J49+L49)*E49</f>
        <v>2361.5</v>
      </c>
    </row>
    <row r="50" customFormat="false" ht="9.75" hidden="false" customHeight="true" outlineLevel="0" collapsed="false">
      <c r="A50" s="61" t="s">
        <v>40</v>
      </c>
      <c r="B50" s="61"/>
      <c r="C50" s="61"/>
      <c r="D50" s="61"/>
      <c r="E50" s="62" t="n">
        <f aca="false">SUM(E32:E49)</f>
        <v>26.75</v>
      </c>
      <c r="F50" s="63"/>
      <c r="G50" s="64"/>
      <c r="H50" s="64"/>
      <c r="I50" s="63"/>
      <c r="J50" s="63"/>
      <c r="K50" s="65" t="n">
        <f aca="false">D30*F50*G50*H50</f>
        <v>0</v>
      </c>
      <c r="L50" s="65"/>
      <c r="M50" s="46" t="n">
        <f aca="false">SUM(M32:M49)</f>
        <v>189175.69737856</v>
      </c>
    </row>
    <row r="51" customFormat="false" ht="0.75" hidden="false" customHeight="true" outlineLevel="0" collapsed="false">
      <c r="A51" s="66"/>
      <c r="B51" s="66"/>
      <c r="C51" s="66"/>
      <c r="D51" s="66"/>
      <c r="E51" s="67"/>
      <c r="F51" s="68"/>
      <c r="G51" s="69"/>
      <c r="H51" s="69"/>
      <c r="I51" s="68"/>
      <c r="J51" s="68"/>
      <c r="K51" s="70"/>
      <c r="L51" s="70"/>
      <c r="M51" s="71"/>
    </row>
    <row r="52" customFormat="false" ht="12" hidden="false" customHeight="tru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"/>
    </row>
    <row r="53" customFormat="false" ht="13.5" hidden="true" customHeight="false" outlineLevel="0" collapsed="false">
      <c r="A53" s="1"/>
      <c r="B53" s="1"/>
      <c r="C53" s="1"/>
      <c r="D53" s="1" t="n">
        <v>2102</v>
      </c>
      <c r="E53" s="1" t="s">
        <v>42</v>
      </c>
      <c r="F53" s="1"/>
      <c r="G53" s="1"/>
      <c r="H53" s="1"/>
      <c r="I53" s="1"/>
      <c r="J53" s="1"/>
      <c r="K53" s="1"/>
      <c r="L53" s="1"/>
      <c r="M53" s="1"/>
    </row>
    <row r="54" customFormat="false" ht="82.5" hidden="false" customHeight="true" outlineLevel="0" collapsed="false">
      <c r="A54" s="72" t="s">
        <v>9</v>
      </c>
      <c r="B54" s="73" t="s">
        <v>10</v>
      </c>
      <c r="C54" s="73" t="s">
        <v>11</v>
      </c>
      <c r="D54" s="73" t="s">
        <v>12</v>
      </c>
      <c r="E54" s="73" t="s">
        <v>43</v>
      </c>
      <c r="F54" s="73" t="s">
        <v>14</v>
      </c>
      <c r="G54" s="73" t="s">
        <v>15</v>
      </c>
      <c r="H54" s="73" t="s">
        <v>16</v>
      </c>
      <c r="I54" s="73" t="s">
        <v>68</v>
      </c>
      <c r="J54" s="73" t="s">
        <v>69</v>
      </c>
      <c r="K54" s="73" t="s">
        <v>18</v>
      </c>
      <c r="L54" s="73" t="s">
        <v>47</v>
      </c>
      <c r="M54" s="74" t="s">
        <v>70</v>
      </c>
    </row>
    <row r="55" customFormat="false" ht="22.5" hidden="false" customHeight="false" outlineLevel="0" collapsed="false">
      <c r="A55" s="50" t="n">
        <v>1</v>
      </c>
      <c r="B55" s="51" t="s">
        <v>71</v>
      </c>
      <c r="C55" s="51"/>
      <c r="D55" s="26" t="s">
        <v>72</v>
      </c>
      <c r="E55" s="75" t="n">
        <v>2</v>
      </c>
      <c r="F55" s="76" t="n">
        <v>1.6</v>
      </c>
      <c r="G55" s="75" t="n">
        <v>1.34</v>
      </c>
      <c r="H55" s="75" t="n">
        <v>2.35</v>
      </c>
      <c r="I55" s="75"/>
      <c r="J55" s="75"/>
      <c r="K55" s="75" t="n">
        <f aca="false">D53*F55*G55*H55</f>
        <v>10590.7168</v>
      </c>
      <c r="L55" s="76"/>
      <c r="M55" s="32" t="n">
        <f aca="false">K55*E55</f>
        <v>21181.4336</v>
      </c>
    </row>
    <row r="56" customFormat="false" ht="22.5" hidden="false" customHeight="false" outlineLevel="0" collapsed="false">
      <c r="A56" s="50" t="n">
        <v>2</v>
      </c>
      <c r="B56" s="51" t="n">
        <v>4121</v>
      </c>
      <c r="C56" s="51" t="n">
        <v>25154</v>
      </c>
      <c r="D56" s="26" t="s">
        <v>73</v>
      </c>
      <c r="E56" s="75" t="n">
        <v>1</v>
      </c>
      <c r="F56" s="76" t="n">
        <v>1.6</v>
      </c>
      <c r="G56" s="75" t="n">
        <v>1.34</v>
      </c>
      <c r="H56" s="75" t="n">
        <v>1.7</v>
      </c>
      <c r="I56" s="75"/>
      <c r="J56" s="75"/>
      <c r="K56" s="75" t="n">
        <f aca="false">D53*F56*G56*H56</f>
        <v>7661.3696</v>
      </c>
      <c r="L56" s="76"/>
      <c r="M56" s="32" t="n">
        <f aca="false">K56*E56</f>
        <v>7661.3696</v>
      </c>
    </row>
    <row r="57" customFormat="false" ht="12.75" hidden="false" customHeight="false" outlineLevel="0" collapsed="false">
      <c r="A57" s="50" t="n">
        <v>3</v>
      </c>
      <c r="B57" s="51" t="n">
        <v>8332</v>
      </c>
      <c r="C57" s="51" t="n">
        <v>11889</v>
      </c>
      <c r="D57" s="26" t="s">
        <v>74</v>
      </c>
      <c r="E57" s="75" t="n">
        <v>2</v>
      </c>
      <c r="F57" s="76" t="n">
        <v>1.6</v>
      </c>
      <c r="G57" s="75" t="n">
        <v>1.34</v>
      </c>
      <c r="H57" s="75" t="n">
        <v>1.4</v>
      </c>
      <c r="I57" s="75"/>
      <c r="J57" s="75"/>
      <c r="K57" s="75" t="n">
        <f aca="false">D53*F57*G57*H57</f>
        <v>6309.3632</v>
      </c>
      <c r="L57" s="76"/>
      <c r="M57" s="32" t="n">
        <f aca="false">(K57+L57)*E57</f>
        <v>12618.7264</v>
      </c>
    </row>
    <row r="58" customFormat="false" ht="12.75" hidden="false" customHeight="false" outlineLevel="0" collapsed="false">
      <c r="A58" s="50" t="n">
        <v>4</v>
      </c>
      <c r="B58" s="51" t="n">
        <v>1229.7</v>
      </c>
      <c r="C58" s="51" t="n">
        <v>23729</v>
      </c>
      <c r="D58" s="26" t="s">
        <v>75</v>
      </c>
      <c r="E58" s="75" t="n">
        <v>1</v>
      </c>
      <c r="F58" s="76" t="n">
        <v>1.6</v>
      </c>
      <c r="G58" s="75" t="n">
        <v>1.34</v>
      </c>
      <c r="H58" s="75" t="n">
        <v>2.25</v>
      </c>
      <c r="I58" s="75"/>
      <c r="J58" s="75"/>
      <c r="K58" s="75" t="n">
        <f aca="false">D53*F58*G58*H58</f>
        <v>10140.048</v>
      </c>
      <c r="L58" s="76"/>
      <c r="M58" s="32" t="n">
        <f aca="false">K58*E58</f>
        <v>10140.048</v>
      </c>
    </row>
    <row r="59" customFormat="false" ht="12.75" hidden="false" customHeight="false" outlineLevel="0" collapsed="false">
      <c r="A59" s="50" t="n">
        <v>5</v>
      </c>
      <c r="B59" s="51" t="n">
        <v>3439</v>
      </c>
      <c r="C59" s="51" t="n">
        <v>22511</v>
      </c>
      <c r="D59" s="26" t="s">
        <v>76</v>
      </c>
      <c r="E59" s="75" t="n">
        <v>2</v>
      </c>
      <c r="F59" s="76" t="n">
        <v>1.6</v>
      </c>
      <c r="G59" s="75" t="n">
        <v>1.34</v>
      </c>
      <c r="H59" s="75" t="n">
        <v>2.1</v>
      </c>
      <c r="I59" s="75"/>
      <c r="J59" s="75"/>
      <c r="K59" s="75" t="n">
        <f aca="false">D53*F59*G59*H59</f>
        <v>9464.0448</v>
      </c>
      <c r="L59" s="76"/>
      <c r="M59" s="32" t="n">
        <f aca="false">K59*E59</f>
        <v>18928.0896</v>
      </c>
    </row>
    <row r="60" customFormat="false" ht="33.75" hidden="false" customHeight="false" outlineLevel="0" collapsed="false">
      <c r="A60" s="50" t="n">
        <v>6</v>
      </c>
      <c r="B60" s="51" t="n">
        <v>9262</v>
      </c>
      <c r="C60" s="51" t="n">
        <v>17539</v>
      </c>
      <c r="D60" s="26" t="s">
        <v>77</v>
      </c>
      <c r="E60" s="75" t="n">
        <v>11</v>
      </c>
      <c r="F60" s="76" t="n">
        <v>1.6</v>
      </c>
      <c r="G60" s="75" t="n">
        <v>1.26</v>
      </c>
      <c r="H60" s="75"/>
      <c r="I60" s="75"/>
      <c r="J60" s="75"/>
      <c r="K60" s="75" t="n">
        <f aca="false">D53*F60*G60</f>
        <v>4237.632</v>
      </c>
      <c r="L60" s="76" t="n">
        <f aca="false">4723-K60</f>
        <v>485.368</v>
      </c>
      <c r="M60" s="32" t="n">
        <f aca="false">(K60+L60)*E60</f>
        <v>51953</v>
      </c>
    </row>
    <row r="61" customFormat="false" ht="22.5" hidden="false" customHeight="false" outlineLevel="0" collapsed="false">
      <c r="A61" s="50" t="n">
        <v>7</v>
      </c>
      <c r="B61" s="51" t="n">
        <v>9322</v>
      </c>
      <c r="C61" s="51" t="n">
        <v>16771</v>
      </c>
      <c r="D61" s="56" t="s">
        <v>78</v>
      </c>
      <c r="E61" s="51" t="n">
        <v>6</v>
      </c>
      <c r="F61" s="76" t="n">
        <v>1.6</v>
      </c>
      <c r="G61" s="51" t="n">
        <v>1.34</v>
      </c>
      <c r="H61" s="77"/>
      <c r="I61" s="36" t="n">
        <v>1.2</v>
      </c>
      <c r="J61" s="36"/>
      <c r="K61" s="36" t="n">
        <f aca="false">D53*F61*G61*I61</f>
        <v>5408.0256</v>
      </c>
      <c r="L61" s="76"/>
      <c r="M61" s="32" t="n">
        <f aca="false">K61*E61</f>
        <v>32448.1536</v>
      </c>
    </row>
    <row r="62" customFormat="false" ht="12.75" hidden="false" customHeight="false" outlineLevel="0" collapsed="false">
      <c r="A62" s="50" t="n">
        <v>8</v>
      </c>
      <c r="B62" s="51" t="n">
        <v>9411</v>
      </c>
      <c r="C62" s="51" t="n">
        <v>12759</v>
      </c>
      <c r="D62" s="56" t="s">
        <v>79</v>
      </c>
      <c r="E62" s="51" t="n">
        <v>0.5</v>
      </c>
      <c r="F62" s="76" t="n">
        <v>1.6</v>
      </c>
      <c r="G62" s="51" t="n">
        <v>1.34</v>
      </c>
      <c r="H62" s="51" t="n">
        <v>1.2</v>
      </c>
      <c r="I62" s="51"/>
      <c r="J62" s="77"/>
      <c r="K62" s="77" t="n">
        <f aca="false">D53*F62*G62*H62</f>
        <v>5408.0256</v>
      </c>
      <c r="L62" s="76"/>
      <c r="M62" s="32" t="n">
        <f aca="false">(K62+L62)*E62</f>
        <v>2704.0128</v>
      </c>
    </row>
    <row r="63" customFormat="false" ht="12.75" hidden="false" customHeight="false" outlineLevel="0" collapsed="false">
      <c r="A63" s="50" t="n">
        <v>9</v>
      </c>
      <c r="B63" s="51" t="n">
        <v>7241</v>
      </c>
      <c r="C63" s="51" t="n">
        <v>19829</v>
      </c>
      <c r="D63" s="78" t="s">
        <v>80</v>
      </c>
      <c r="E63" s="51" t="n">
        <v>2</v>
      </c>
      <c r="F63" s="76" t="n">
        <v>1.6</v>
      </c>
      <c r="G63" s="51" t="n">
        <v>1.34</v>
      </c>
      <c r="H63" s="77"/>
      <c r="I63" s="51" t="n">
        <v>1.54</v>
      </c>
      <c r="J63" s="77" t="n">
        <v>1.2</v>
      </c>
      <c r="K63" s="77" t="n">
        <f aca="false">D53*F63*G63*I63*J63</f>
        <v>8328.359424</v>
      </c>
      <c r="L63" s="76"/>
      <c r="M63" s="32" t="n">
        <f aca="false">(K63+L63)*E63</f>
        <v>16656.718848</v>
      </c>
    </row>
    <row r="64" customFormat="false" ht="22.5" hidden="false" customHeight="false" outlineLevel="0" collapsed="false">
      <c r="A64" s="50" t="n">
        <v>10</v>
      </c>
      <c r="B64" s="51" t="n">
        <v>7241</v>
      </c>
      <c r="C64" s="51" t="n">
        <v>19861</v>
      </c>
      <c r="D64" s="78" t="s">
        <v>81</v>
      </c>
      <c r="E64" s="51" t="n">
        <v>2</v>
      </c>
      <c r="F64" s="76" t="n">
        <v>1.6</v>
      </c>
      <c r="G64" s="51" t="n">
        <v>1.34</v>
      </c>
      <c r="H64" s="77"/>
      <c r="I64" s="51" t="n">
        <v>1.54</v>
      </c>
      <c r="J64" s="77" t="n">
        <v>1.2</v>
      </c>
      <c r="K64" s="77" t="n">
        <f aca="false">D53*F64*G64*I64*J64</f>
        <v>8328.359424</v>
      </c>
      <c r="L64" s="76"/>
      <c r="M64" s="32" t="n">
        <f aca="false">(K64+L64)*E64</f>
        <v>16656.718848</v>
      </c>
    </row>
    <row r="65" customFormat="false" ht="12.75" hidden="false" customHeight="false" outlineLevel="0" collapsed="false">
      <c r="A65" s="50" t="n">
        <v>11</v>
      </c>
      <c r="B65" s="51" t="n">
        <v>9161</v>
      </c>
      <c r="C65" s="51" t="n">
        <v>17543</v>
      </c>
      <c r="D65" s="56" t="s">
        <v>82</v>
      </c>
      <c r="E65" s="57" t="n">
        <v>1</v>
      </c>
      <c r="F65" s="76" t="n">
        <v>1.6</v>
      </c>
      <c r="G65" s="51"/>
      <c r="H65" s="51" t="n">
        <v>1.26</v>
      </c>
      <c r="I65" s="51"/>
      <c r="J65" s="77"/>
      <c r="K65" s="77" t="n">
        <f aca="false">D53*F65*H65</f>
        <v>4237.632</v>
      </c>
      <c r="L65" s="76" t="n">
        <f aca="false">4723-K65</f>
        <v>485.368</v>
      </c>
      <c r="M65" s="32" t="n">
        <f aca="false">(K65+L65)*E65</f>
        <v>4723</v>
      </c>
    </row>
    <row r="66" customFormat="false" ht="12.75" hidden="false" customHeight="false" outlineLevel="0" collapsed="false">
      <c r="A66" s="50" t="n">
        <v>12</v>
      </c>
      <c r="B66" s="51" t="n">
        <v>5143</v>
      </c>
      <c r="C66" s="51" t="n">
        <v>24755</v>
      </c>
      <c r="D66" s="56" t="s">
        <v>83</v>
      </c>
      <c r="E66" s="57" t="n">
        <v>4</v>
      </c>
      <c r="F66" s="76" t="n">
        <v>1.6</v>
      </c>
      <c r="G66" s="51" t="n">
        <v>1.34</v>
      </c>
      <c r="H66" s="51" t="n">
        <v>1.26</v>
      </c>
      <c r="I66" s="51"/>
      <c r="J66" s="77"/>
      <c r="K66" s="77" t="n">
        <f aca="false">D53*F66*H66*G66</f>
        <v>5678.42688</v>
      </c>
      <c r="L66" s="76"/>
      <c r="M66" s="32" t="n">
        <f aca="false">(K66+L66)*E66</f>
        <v>22713.70752</v>
      </c>
    </row>
    <row r="67" customFormat="false" ht="12.75" hidden="false" customHeight="false" outlineLevel="0" collapsed="false">
      <c r="A67" s="50" t="n">
        <v>13</v>
      </c>
      <c r="B67" s="51" t="n">
        <v>1228</v>
      </c>
      <c r="C67" s="51" t="n">
        <v>21915</v>
      </c>
      <c r="D67" s="56" t="s">
        <v>84</v>
      </c>
      <c r="E67" s="57" t="n">
        <v>1</v>
      </c>
      <c r="F67" s="76" t="n">
        <v>1.6</v>
      </c>
      <c r="G67" s="51" t="n">
        <v>1.34</v>
      </c>
      <c r="H67" s="51" t="n">
        <v>1.36</v>
      </c>
      <c r="I67" s="51"/>
      <c r="J67" s="77"/>
      <c r="K67" s="77" t="n">
        <f aca="false">D53*F67*G67*H67</f>
        <v>6129.09568</v>
      </c>
      <c r="L67" s="77"/>
      <c r="M67" s="32" t="n">
        <f aca="false">(K67+L67)*E67</f>
        <v>6129.09568</v>
      </c>
    </row>
    <row r="68" customFormat="false" ht="12.75" hidden="false" customHeight="false" outlineLevel="0" collapsed="false">
      <c r="A68" s="50" t="n">
        <v>14</v>
      </c>
      <c r="B68" s="51" t="n">
        <v>8322</v>
      </c>
      <c r="C68" s="51"/>
      <c r="D68" s="56" t="s">
        <v>85</v>
      </c>
      <c r="E68" s="57" t="n">
        <v>2</v>
      </c>
      <c r="F68" s="76" t="n">
        <v>1.6</v>
      </c>
      <c r="G68" s="51"/>
      <c r="H68" s="51" t="n">
        <v>2.31</v>
      </c>
      <c r="I68" s="51"/>
      <c r="J68" s="77" t="n">
        <v>1.25</v>
      </c>
      <c r="K68" s="77" t="n">
        <f aca="false">D53*F68*H68*J68</f>
        <v>9711.24</v>
      </c>
      <c r="L68" s="77"/>
      <c r="M68" s="32" t="n">
        <f aca="false">(K68+L68)*E68</f>
        <v>19422.48</v>
      </c>
    </row>
    <row r="69" customFormat="false" ht="12.75" hidden="false" customHeight="false" outlineLevel="0" collapsed="false">
      <c r="A69" s="50" t="n">
        <v>15</v>
      </c>
      <c r="B69" s="51" t="n">
        <v>8322</v>
      </c>
      <c r="C69" s="51"/>
      <c r="D69" s="26" t="s">
        <v>86</v>
      </c>
      <c r="E69" s="57" t="n">
        <v>1</v>
      </c>
      <c r="F69" s="76" t="n">
        <v>1.6</v>
      </c>
      <c r="G69" s="51"/>
      <c r="H69" s="51" t="n">
        <v>2.31</v>
      </c>
      <c r="I69" s="51"/>
      <c r="J69" s="77" t="n">
        <v>1.25</v>
      </c>
      <c r="K69" s="77" t="n">
        <f aca="false">D53*F69*H69*J69</f>
        <v>9711.24</v>
      </c>
      <c r="L69" s="77"/>
      <c r="M69" s="32" t="n">
        <f aca="false">(K69+L69)*E69</f>
        <v>9711.24</v>
      </c>
    </row>
    <row r="70" customFormat="false" ht="12.75" hidden="false" customHeight="false" outlineLevel="0" collapsed="false">
      <c r="A70" s="50" t="n">
        <v>16</v>
      </c>
      <c r="B70" s="51" t="n">
        <v>8322</v>
      </c>
      <c r="C70" s="51"/>
      <c r="D70" s="56" t="s">
        <v>87</v>
      </c>
      <c r="E70" s="57" t="n">
        <v>1</v>
      </c>
      <c r="F70" s="76" t="n">
        <v>1.6</v>
      </c>
      <c r="G70" s="51"/>
      <c r="H70" s="51" t="n">
        <v>1.96</v>
      </c>
      <c r="I70" s="51"/>
      <c r="J70" s="77" t="n">
        <v>1.25</v>
      </c>
      <c r="K70" s="77" t="n">
        <f aca="false">D53*F70*H70*J70</f>
        <v>8239.84</v>
      </c>
      <c r="L70" s="77"/>
      <c r="M70" s="32" t="n">
        <f aca="false">(K70+L70)*E70</f>
        <v>8239.84</v>
      </c>
    </row>
    <row r="71" customFormat="false" ht="13.5" hidden="false" customHeight="false" outlineLevel="0" collapsed="false">
      <c r="A71" s="61" t="s">
        <v>40</v>
      </c>
      <c r="B71" s="61"/>
      <c r="C71" s="61"/>
      <c r="D71" s="61"/>
      <c r="E71" s="41" t="n">
        <f aca="false">SUM(E55:E70)</f>
        <v>39.5</v>
      </c>
      <c r="F71" s="79" t="n">
        <v>1.6</v>
      </c>
      <c r="G71" s="80"/>
      <c r="H71" s="80"/>
      <c r="I71" s="80"/>
      <c r="J71" s="80"/>
      <c r="K71" s="80"/>
      <c r="L71" s="43"/>
      <c r="M71" s="46" t="n">
        <f aca="false">SUM(M55:M70)</f>
        <v>261887.634496</v>
      </c>
    </row>
    <row r="72" customFormat="false" ht="12.75" hidden="false" customHeight="false" outlineLevel="0" collapsed="false">
      <c r="A72" s="81"/>
      <c r="B72" s="1"/>
      <c r="C72" s="1"/>
      <c r="D72" s="5" t="s">
        <v>88</v>
      </c>
      <c r="E72" s="1"/>
      <c r="F72" s="1"/>
      <c r="G72" s="1"/>
      <c r="H72" s="1"/>
      <c r="I72" s="1"/>
      <c r="J72" s="1"/>
      <c r="K72" s="1"/>
      <c r="L72" s="1"/>
      <c r="M72" s="71"/>
    </row>
    <row r="73" customFormat="false" ht="1.5" hidden="false" customHeight="true" outlineLevel="0" collapsed="false">
      <c r="A73" s="81"/>
      <c r="B73" s="1"/>
      <c r="C73" s="1"/>
      <c r="D73" s="1" t="n">
        <v>2102</v>
      </c>
      <c r="E73" s="1" t="s">
        <v>42</v>
      </c>
      <c r="F73" s="1"/>
      <c r="G73" s="1"/>
      <c r="H73" s="1"/>
      <c r="I73" s="1"/>
      <c r="J73" s="1"/>
      <c r="K73" s="1"/>
      <c r="L73" s="1"/>
      <c r="M73" s="71"/>
    </row>
    <row r="74" customFormat="false" ht="33" hidden="false" customHeight="false" outlineLevel="0" collapsed="false">
      <c r="A74" s="82" t="n">
        <v>1</v>
      </c>
      <c r="B74" s="48" t="s">
        <v>10</v>
      </c>
      <c r="C74" s="48" t="s">
        <v>11</v>
      </c>
      <c r="D74" s="48" t="s">
        <v>12</v>
      </c>
      <c r="E74" s="48" t="s">
        <v>43</v>
      </c>
      <c r="F74" s="48" t="s">
        <v>14</v>
      </c>
      <c r="G74" s="48" t="s">
        <v>15</v>
      </c>
      <c r="H74" s="48" t="s">
        <v>44</v>
      </c>
      <c r="I74" s="48" t="s">
        <v>68</v>
      </c>
      <c r="J74" s="48" t="s">
        <v>45</v>
      </c>
      <c r="K74" s="48" t="s">
        <v>18</v>
      </c>
      <c r="L74" s="49" t="s">
        <v>19</v>
      </c>
      <c r="M74" s="71"/>
    </row>
    <row r="75" customFormat="false" ht="12.75" hidden="false" customHeight="false" outlineLevel="0" collapsed="false">
      <c r="A75" s="83" t="n">
        <v>2</v>
      </c>
      <c r="B75" s="51" t="n">
        <v>3119</v>
      </c>
      <c r="C75" s="51" t="n">
        <v>21740</v>
      </c>
      <c r="D75" s="30" t="s">
        <v>50</v>
      </c>
      <c r="E75" s="51" t="n">
        <v>1</v>
      </c>
      <c r="F75" s="51" t="n">
        <v>1.6</v>
      </c>
      <c r="G75" s="51" t="n">
        <v>1.26</v>
      </c>
      <c r="H75" s="51" t="n">
        <v>1.26</v>
      </c>
      <c r="I75" s="51"/>
      <c r="J75" s="51"/>
      <c r="K75" s="31" t="n">
        <f aca="false">D73*F75*G75*H75</f>
        <v>5339.41632</v>
      </c>
      <c r="L75" s="32" t="n">
        <f aca="false">K75*E75</f>
        <v>5339.41632</v>
      </c>
      <c r="M75" s="71"/>
    </row>
    <row r="76" customFormat="false" ht="12.75" hidden="false" customHeight="false" outlineLevel="0" collapsed="false">
      <c r="A76" s="83" t="n">
        <v>3</v>
      </c>
      <c r="B76" s="51" t="n">
        <v>8322</v>
      </c>
      <c r="C76" s="51"/>
      <c r="D76" s="30" t="s">
        <v>89</v>
      </c>
      <c r="E76" s="51" t="n">
        <v>4</v>
      </c>
      <c r="F76" s="51" t="n">
        <v>1.6</v>
      </c>
      <c r="G76" s="51"/>
      <c r="H76" s="51" t="n">
        <v>1.66</v>
      </c>
      <c r="I76" s="51"/>
      <c r="J76" s="77" t="n">
        <v>1.25</v>
      </c>
      <c r="K76" s="31" t="n">
        <f aca="false">D73*F76*J76*H76</f>
        <v>6978.64</v>
      </c>
      <c r="L76" s="32" t="n">
        <f aca="false">K76*E76</f>
        <v>27914.56</v>
      </c>
      <c r="M76" s="71"/>
    </row>
    <row r="77" customFormat="false" ht="12.75" hidden="false" customHeight="false" outlineLevel="0" collapsed="false">
      <c r="A77" s="83" t="n">
        <v>4</v>
      </c>
      <c r="B77" s="51" t="n">
        <v>7136</v>
      </c>
      <c r="C77" s="51" t="n">
        <v>18560</v>
      </c>
      <c r="D77" s="30" t="s">
        <v>90</v>
      </c>
      <c r="E77" s="51" t="n">
        <v>4</v>
      </c>
      <c r="F77" s="51" t="n">
        <v>1.6</v>
      </c>
      <c r="G77" s="77" t="n">
        <v>1.34</v>
      </c>
      <c r="H77" s="36"/>
      <c r="I77" s="36" t="n">
        <v>1.35</v>
      </c>
      <c r="J77" s="36" t="n">
        <v>1.16</v>
      </c>
      <c r="K77" s="31" t="n">
        <f aca="false">D73*F77*G77*I77*J77</f>
        <v>7057.473408</v>
      </c>
      <c r="L77" s="32" t="n">
        <f aca="false">K77*E77</f>
        <v>28229.893632</v>
      </c>
      <c r="M77" s="71"/>
    </row>
    <row r="78" customFormat="false" ht="12.75" hidden="false" customHeight="false" outlineLevel="0" collapsed="false">
      <c r="A78" s="83" t="n">
        <v>5</v>
      </c>
      <c r="B78" s="84" t="n">
        <v>7241</v>
      </c>
      <c r="C78" s="84" t="n">
        <v>18590</v>
      </c>
      <c r="D78" s="30" t="s">
        <v>91</v>
      </c>
      <c r="E78" s="51" t="n">
        <v>4</v>
      </c>
      <c r="F78" s="51" t="n">
        <v>1.6</v>
      </c>
      <c r="G78" s="77" t="n">
        <v>1.34</v>
      </c>
      <c r="H78" s="36"/>
      <c r="I78" s="36" t="n">
        <v>1.35</v>
      </c>
      <c r="J78" s="36" t="n">
        <v>1.16</v>
      </c>
      <c r="K78" s="31" t="n">
        <f aca="false">D73*F78*G78*I78*J78</f>
        <v>7057.473408</v>
      </c>
      <c r="L78" s="32" t="n">
        <f aca="false">K78*E78</f>
        <v>28229.893632</v>
      </c>
      <c r="M78" s="71"/>
    </row>
    <row r="79" customFormat="false" ht="13.5" hidden="false" customHeight="false" outlineLevel="0" collapsed="false">
      <c r="A79" s="39" t="n">
        <v>6</v>
      </c>
      <c r="B79" s="85"/>
      <c r="C79" s="42"/>
      <c r="D79" s="86" t="s">
        <v>40</v>
      </c>
      <c r="E79" s="80" t="n">
        <f aca="false">SUM(E75:E78)</f>
        <v>13</v>
      </c>
      <c r="F79" s="80"/>
      <c r="G79" s="80"/>
      <c r="H79" s="80"/>
      <c r="I79" s="80"/>
      <c r="J79" s="80"/>
      <c r="K79" s="45"/>
      <c r="L79" s="87" t="n">
        <f aca="false">SUM(L75:L78)</f>
        <v>89713.763584</v>
      </c>
      <c r="M79" s="71"/>
    </row>
    <row r="80" customFormat="false" ht="12.75" hidden="false" customHeight="false" outlineLevel="0" collapsed="false">
      <c r="A80" s="66"/>
      <c r="B80" s="66"/>
      <c r="C80" s="66"/>
      <c r="D80" s="66"/>
      <c r="E80" s="88"/>
      <c r="F80" s="89"/>
      <c r="G80" s="66"/>
      <c r="H80" s="66"/>
      <c r="I80" s="66"/>
      <c r="J80" s="66"/>
      <c r="K80" s="66"/>
      <c r="L80" s="90"/>
      <c r="M80" s="71"/>
    </row>
    <row r="81" customFormat="false" ht="12.75" hidden="false" customHeight="false" outlineLevel="0" collapsed="false">
      <c r="A81" s="66"/>
      <c r="B81" s="66"/>
      <c r="C81" s="66"/>
      <c r="D81" s="1" t="s">
        <v>92</v>
      </c>
      <c r="E81" s="1"/>
      <c r="F81" s="1"/>
      <c r="G81" s="1"/>
      <c r="H81" s="1"/>
      <c r="I81" s="1" t="s">
        <v>93</v>
      </c>
      <c r="J81" s="1"/>
      <c r="K81" s="1"/>
      <c r="L81" s="1"/>
      <c r="M81" s="1"/>
    </row>
    <row r="82" customFormat="false" ht="12.75" hidden="false" customHeight="false" outlineLevel="0" collapsed="false">
      <c r="A82" s="66"/>
      <c r="B82" s="66"/>
      <c r="C82" s="66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true" outlineLevel="0" collapsed="false">
      <c r="A83" s="66"/>
      <c r="B83" s="66"/>
      <c r="C83" s="66"/>
      <c r="D83" s="91" t="s">
        <v>94</v>
      </c>
      <c r="E83" s="91"/>
      <c r="F83" s="91"/>
      <c r="G83" s="91"/>
      <c r="H83" s="91"/>
      <c r="I83" s="91"/>
      <c r="J83" s="91"/>
      <c r="K83" s="91"/>
      <c r="L83" s="91"/>
      <c r="M83" s="1"/>
    </row>
    <row r="84" customFormat="false" ht="12.75" hidden="false" customHeight="false" outlineLevel="0" collapsed="false">
      <c r="A84" s="66"/>
      <c r="B84" s="66"/>
      <c r="C84" s="66"/>
      <c r="D84" s="91"/>
      <c r="E84" s="91"/>
      <c r="F84" s="91"/>
      <c r="G84" s="91"/>
      <c r="H84" s="91"/>
      <c r="I84" s="91"/>
      <c r="J84" s="91"/>
      <c r="K84" s="91"/>
      <c r="L84" s="91"/>
      <c r="M84" s="1"/>
    </row>
    <row r="85" customFormat="false" ht="12.75" hidden="false" customHeight="false" outlineLevel="0" collapsed="false">
      <c r="A85" s="66"/>
      <c r="B85" s="66"/>
      <c r="C85" s="66"/>
      <c r="D85" s="91"/>
      <c r="E85" s="91"/>
      <c r="F85" s="91"/>
      <c r="G85" s="91"/>
      <c r="H85" s="91"/>
      <c r="I85" s="91"/>
      <c r="J85" s="91"/>
      <c r="K85" s="91"/>
      <c r="L85" s="91"/>
      <c r="M85" s="1"/>
    </row>
    <row r="86" customFormat="false" ht="12.75" hidden="false" customHeight="false" outlineLevel="0" collapsed="false">
      <c r="A86" s="66"/>
      <c r="B86" s="66"/>
      <c r="C86" s="66"/>
      <c r="D86" s="91"/>
      <c r="E86" s="91"/>
      <c r="F86" s="91"/>
      <c r="G86" s="91"/>
      <c r="H86" s="91"/>
      <c r="I86" s="91"/>
      <c r="J86" s="91"/>
      <c r="K86" s="91"/>
      <c r="L86" s="91"/>
      <c r="M86" s="1"/>
    </row>
    <row r="87" customFormat="false" ht="25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"/>
    </row>
    <row r="88" customFormat="false" ht="13.5" hidden="false" customHeight="true" outlineLevel="0" collapsed="false">
      <c r="A88" s="10" t="s">
        <v>95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"/>
    </row>
    <row r="89" customFormat="false" ht="13.5" hidden="true" customHeight="false" outlineLevel="0" collapsed="false">
      <c r="A89" s="1"/>
      <c r="B89" s="1"/>
      <c r="C89" s="1"/>
      <c r="D89" s="1" t="n">
        <v>2102</v>
      </c>
      <c r="E89" s="1" t="s">
        <v>42</v>
      </c>
      <c r="F89" s="1"/>
      <c r="G89" s="1"/>
      <c r="H89" s="1"/>
      <c r="I89" s="1"/>
      <c r="J89" s="1"/>
      <c r="K89" s="1"/>
      <c r="L89" s="1"/>
      <c r="M89" s="1"/>
    </row>
    <row r="90" customFormat="false" ht="43.5" hidden="false" customHeight="true" outlineLevel="0" collapsed="false">
      <c r="A90" s="72" t="s">
        <v>9</v>
      </c>
      <c r="B90" s="73" t="s">
        <v>10</v>
      </c>
      <c r="C90" s="73" t="s">
        <v>11</v>
      </c>
      <c r="D90" s="73" t="s">
        <v>12</v>
      </c>
      <c r="E90" s="73" t="s">
        <v>96</v>
      </c>
      <c r="F90" s="73" t="s">
        <v>14</v>
      </c>
      <c r="G90" s="73" t="s">
        <v>15</v>
      </c>
      <c r="H90" s="73" t="s">
        <v>16</v>
      </c>
      <c r="I90" s="73" t="s">
        <v>68</v>
      </c>
      <c r="J90" s="73" t="s">
        <v>69</v>
      </c>
      <c r="K90" s="73" t="s">
        <v>18</v>
      </c>
      <c r="L90" s="73" t="s">
        <v>47</v>
      </c>
      <c r="M90" s="74" t="s">
        <v>70</v>
      </c>
    </row>
    <row r="91" customFormat="false" ht="22.5" hidden="false" customHeight="false" outlineLevel="0" collapsed="false">
      <c r="A91" s="92" t="n">
        <v>1</v>
      </c>
      <c r="B91" s="75" t="s">
        <v>71</v>
      </c>
      <c r="C91" s="75"/>
      <c r="D91" s="26" t="s">
        <v>97</v>
      </c>
      <c r="E91" s="93" t="n">
        <v>2</v>
      </c>
      <c r="F91" s="94" t="n">
        <v>1.6</v>
      </c>
      <c r="G91" s="93" t="n">
        <v>1.34</v>
      </c>
      <c r="H91" s="93" t="n">
        <v>2.35</v>
      </c>
      <c r="I91" s="94"/>
      <c r="J91" s="94"/>
      <c r="K91" s="94" t="n">
        <f aca="false">D89*F91*G91*H91</f>
        <v>10590.7168</v>
      </c>
      <c r="L91" s="95"/>
      <c r="M91" s="55" t="n">
        <f aca="false">(K91+L91)*E91</f>
        <v>21181.4336</v>
      </c>
    </row>
    <row r="92" customFormat="false" ht="12.75" hidden="false" customHeight="false" outlineLevel="0" collapsed="false">
      <c r="A92" s="24" t="n">
        <f aca="false">A91+1</f>
        <v>2</v>
      </c>
      <c r="B92" s="25" t="s">
        <v>48</v>
      </c>
      <c r="C92" s="25" t="n">
        <v>24097</v>
      </c>
      <c r="D92" s="59" t="s">
        <v>98</v>
      </c>
      <c r="E92" s="96" t="n">
        <v>1</v>
      </c>
      <c r="F92" s="94" t="n">
        <v>1.6</v>
      </c>
      <c r="G92" s="93" t="n">
        <v>1.34</v>
      </c>
      <c r="H92" s="95" t="n">
        <v>2.1</v>
      </c>
      <c r="I92" s="94"/>
      <c r="J92" s="94"/>
      <c r="K92" s="94" t="n">
        <f aca="false">D89*F92*G92*H92</f>
        <v>9464.0448</v>
      </c>
      <c r="L92" s="95"/>
      <c r="M92" s="55" t="n">
        <f aca="false">(K92+L92)*E92</f>
        <v>9464.0448</v>
      </c>
    </row>
    <row r="93" customFormat="false" ht="22.5" hidden="false" customHeight="false" outlineLevel="0" collapsed="false">
      <c r="A93" s="24" t="n">
        <f aca="false">A92+1</f>
        <v>3</v>
      </c>
      <c r="B93" s="25" t="s">
        <v>48</v>
      </c>
      <c r="C93" s="25" t="n">
        <v>23428</v>
      </c>
      <c r="D93" s="97" t="s">
        <v>99</v>
      </c>
      <c r="E93" s="96" t="n">
        <v>2</v>
      </c>
      <c r="F93" s="94" t="n">
        <v>1.6</v>
      </c>
      <c r="G93" s="93" t="n">
        <v>1.34</v>
      </c>
      <c r="H93" s="95" t="n">
        <v>2</v>
      </c>
      <c r="I93" s="94"/>
      <c r="J93" s="94"/>
      <c r="K93" s="94" t="n">
        <f aca="false">D89*F93*G93*H93</f>
        <v>9013.376</v>
      </c>
      <c r="L93" s="95"/>
      <c r="M93" s="55" t="n">
        <f aca="false">(K93+L93)*E93</f>
        <v>18026.752</v>
      </c>
    </row>
    <row r="94" customFormat="false" ht="12.75" hidden="false" customHeight="false" outlineLevel="0" collapsed="false">
      <c r="A94" s="24" t="n">
        <f aca="false">A93+1</f>
        <v>4</v>
      </c>
      <c r="B94" s="25" t="s">
        <v>48</v>
      </c>
      <c r="C94" s="25" t="n">
        <v>23428</v>
      </c>
      <c r="D94" s="30" t="s">
        <v>100</v>
      </c>
      <c r="E94" s="96" t="n">
        <v>1</v>
      </c>
      <c r="F94" s="94" t="n">
        <v>1.6</v>
      </c>
      <c r="G94" s="93" t="n">
        <v>1.34</v>
      </c>
      <c r="H94" s="95" t="n">
        <v>2</v>
      </c>
      <c r="I94" s="94"/>
      <c r="J94" s="94"/>
      <c r="K94" s="94" t="n">
        <f aca="false">D89*F94*G94*H94</f>
        <v>9013.376</v>
      </c>
      <c r="L94" s="95"/>
      <c r="M94" s="55" t="n">
        <f aca="false">(K94+L94)*E94</f>
        <v>9013.376</v>
      </c>
    </row>
    <row r="95" customFormat="false" ht="12.75" hidden="false" customHeight="false" outlineLevel="0" collapsed="false">
      <c r="A95" s="24" t="n">
        <f aca="false">A94+1</f>
        <v>5</v>
      </c>
      <c r="B95" s="25" t="s">
        <v>48</v>
      </c>
      <c r="C95" s="25" t="n">
        <v>23428</v>
      </c>
      <c r="D95" s="97" t="s">
        <v>101</v>
      </c>
      <c r="E95" s="96" t="n">
        <v>2</v>
      </c>
      <c r="F95" s="94" t="n">
        <v>1.6</v>
      </c>
      <c r="G95" s="93" t="n">
        <v>1.34</v>
      </c>
      <c r="H95" s="95" t="n">
        <v>2</v>
      </c>
      <c r="I95" s="94"/>
      <c r="J95" s="94"/>
      <c r="K95" s="94" t="n">
        <f aca="false">D89*F95*G95*H95</f>
        <v>9013.376</v>
      </c>
      <c r="L95" s="95"/>
      <c r="M95" s="55" t="n">
        <f aca="false">(K95+L95)*E95</f>
        <v>18026.752</v>
      </c>
    </row>
    <row r="96" customFormat="false" ht="12.75" hidden="false" customHeight="false" outlineLevel="0" collapsed="false">
      <c r="A96" s="24" t="n">
        <f aca="false">A95+1</f>
        <v>6</v>
      </c>
      <c r="B96" s="25" t="n">
        <v>3433</v>
      </c>
      <c r="C96" s="25"/>
      <c r="D96" s="98" t="s">
        <v>102</v>
      </c>
      <c r="E96" s="96" t="n">
        <v>1</v>
      </c>
      <c r="F96" s="94" t="n">
        <v>1.6</v>
      </c>
      <c r="G96" s="93" t="n">
        <v>1.26</v>
      </c>
      <c r="H96" s="95" t="n">
        <v>1.7</v>
      </c>
      <c r="I96" s="94"/>
      <c r="J96" s="94"/>
      <c r="K96" s="94" t="n">
        <f aca="false">D89*F96*G96*H96</f>
        <v>7203.9744</v>
      </c>
      <c r="L96" s="95"/>
      <c r="M96" s="55" t="n">
        <f aca="false">(K96+L96)*E96</f>
        <v>7203.9744</v>
      </c>
    </row>
    <row r="97" customFormat="false" ht="12.75" hidden="false" customHeight="false" outlineLevel="0" collapsed="false">
      <c r="A97" s="24" t="n">
        <f aca="false">A96+1</f>
        <v>7</v>
      </c>
      <c r="B97" s="25" t="n">
        <v>9162</v>
      </c>
      <c r="C97" s="25" t="n">
        <v>11786</v>
      </c>
      <c r="D97" s="30" t="s">
        <v>103</v>
      </c>
      <c r="E97" s="99" t="n">
        <v>71</v>
      </c>
      <c r="F97" s="94" t="n">
        <v>1.6</v>
      </c>
      <c r="G97" s="93" t="n">
        <v>1.26</v>
      </c>
      <c r="H97" s="95"/>
      <c r="I97" s="94"/>
      <c r="J97" s="94"/>
      <c r="K97" s="94" t="n">
        <f aca="false">D89*F97*G97</f>
        <v>4237.632</v>
      </c>
      <c r="L97" s="95" t="n">
        <f aca="false">4723-K97</f>
        <v>485.368</v>
      </c>
      <c r="M97" s="55" t="n">
        <f aca="false">(K97+L97)*E97</f>
        <v>335333</v>
      </c>
    </row>
    <row r="98" customFormat="false" ht="12.75" hidden="false" customHeight="false" outlineLevel="0" collapsed="false">
      <c r="A98" s="24" t="n">
        <f aca="false">A97+1</f>
        <v>8</v>
      </c>
      <c r="B98" s="25" t="n">
        <v>9162</v>
      </c>
      <c r="C98" s="25" t="n">
        <v>11786</v>
      </c>
      <c r="D98" s="30" t="s">
        <v>104</v>
      </c>
      <c r="E98" s="99" t="n">
        <v>3</v>
      </c>
      <c r="F98" s="94" t="n">
        <v>1.6</v>
      </c>
      <c r="G98" s="93" t="n">
        <v>1.26</v>
      </c>
      <c r="H98" s="95"/>
      <c r="I98" s="94"/>
      <c r="J98" s="94"/>
      <c r="K98" s="94" t="n">
        <f aca="false">D89*F98*G98</f>
        <v>4237.632</v>
      </c>
      <c r="L98" s="95" t="n">
        <f aca="false">4723-K98</f>
        <v>485.368</v>
      </c>
      <c r="M98" s="55" t="n">
        <f aca="false">(K98+L98)*E98</f>
        <v>14169</v>
      </c>
    </row>
    <row r="99" customFormat="false" ht="12.75" hidden="false" customHeight="false" outlineLevel="0" collapsed="false">
      <c r="A99" s="24" t="n">
        <f aca="false">A98+1</f>
        <v>9</v>
      </c>
      <c r="B99" s="25" t="n">
        <v>9162</v>
      </c>
      <c r="C99" s="25" t="n">
        <v>17539</v>
      </c>
      <c r="D99" s="100" t="s">
        <v>105</v>
      </c>
      <c r="E99" s="99" t="n">
        <v>2</v>
      </c>
      <c r="F99" s="94" t="n">
        <v>1.6</v>
      </c>
      <c r="G99" s="93" t="n">
        <v>1.26</v>
      </c>
      <c r="H99" s="95"/>
      <c r="I99" s="94"/>
      <c r="J99" s="94"/>
      <c r="K99" s="94" t="n">
        <f aca="false">D89*F99*G99</f>
        <v>4237.632</v>
      </c>
      <c r="L99" s="95" t="n">
        <f aca="false">4723-K99</f>
        <v>485.368</v>
      </c>
      <c r="M99" s="55" t="n">
        <f aca="false">(K99+L99)*E99</f>
        <v>9446</v>
      </c>
    </row>
    <row r="100" customFormat="false" ht="12.75" hidden="false" customHeight="false" outlineLevel="0" collapsed="false">
      <c r="A100" s="24" t="n">
        <f aca="false">A99+1</f>
        <v>10</v>
      </c>
      <c r="B100" s="25" t="n">
        <v>7136</v>
      </c>
      <c r="C100" s="25" t="n">
        <v>18560</v>
      </c>
      <c r="D100" s="30" t="s">
        <v>106</v>
      </c>
      <c r="E100" s="99" t="n">
        <v>1</v>
      </c>
      <c r="F100" s="94" t="n">
        <v>1.6</v>
      </c>
      <c r="G100" s="93" t="n">
        <v>1.34</v>
      </c>
      <c r="H100" s="95"/>
      <c r="I100" s="94" t="n">
        <v>1.2</v>
      </c>
      <c r="J100" s="94" t="n">
        <v>1.12</v>
      </c>
      <c r="K100" s="94" t="n">
        <f aca="false">D89*F100*G100*I100*J100</f>
        <v>6056.988672</v>
      </c>
      <c r="L100" s="95"/>
      <c r="M100" s="55" t="n">
        <f aca="false">(K100+L100)*E100</f>
        <v>6056.988672</v>
      </c>
    </row>
    <row r="101" customFormat="false" ht="12.75" hidden="false" customHeight="false" outlineLevel="0" collapsed="false">
      <c r="A101" s="24" t="n">
        <f aca="false">A100+1</f>
        <v>11</v>
      </c>
      <c r="B101" s="25" t="n">
        <v>7136</v>
      </c>
      <c r="C101" s="25" t="n">
        <v>18560</v>
      </c>
      <c r="D101" s="30" t="s">
        <v>107</v>
      </c>
      <c r="E101" s="99" t="n">
        <v>10</v>
      </c>
      <c r="F101" s="94" t="n">
        <v>1.6</v>
      </c>
      <c r="G101" s="93" t="n">
        <v>1.34</v>
      </c>
      <c r="H101" s="95"/>
      <c r="I101" s="94" t="n">
        <v>1.35</v>
      </c>
      <c r="J101" s="94" t="n">
        <v>1.16</v>
      </c>
      <c r="K101" s="94" t="n">
        <f aca="false">D89*F101*G101*I101*J101</f>
        <v>7057.473408</v>
      </c>
      <c r="L101" s="95"/>
      <c r="M101" s="55" t="n">
        <f aca="false">(K101+L101)*E101</f>
        <v>70574.73408</v>
      </c>
    </row>
    <row r="102" customFormat="false" ht="12.75" hidden="false" customHeight="false" outlineLevel="0" collapsed="false">
      <c r="A102" s="24" t="n">
        <f aca="false">A101+1</f>
        <v>12</v>
      </c>
      <c r="B102" s="25" t="n">
        <v>7136</v>
      </c>
      <c r="C102" s="25" t="n">
        <v>18560</v>
      </c>
      <c r="D102" s="59" t="s">
        <v>108</v>
      </c>
      <c r="E102" s="99" t="n">
        <v>1</v>
      </c>
      <c r="F102" s="94" t="n">
        <v>1.6</v>
      </c>
      <c r="G102" s="93" t="n">
        <v>1.34</v>
      </c>
      <c r="H102" s="95"/>
      <c r="I102" s="94" t="n">
        <v>1.54</v>
      </c>
      <c r="J102" s="94" t="n">
        <v>1.2</v>
      </c>
      <c r="K102" s="94" t="n">
        <f aca="false">D89*F102*G102*I102*J102</f>
        <v>8328.359424</v>
      </c>
      <c r="L102" s="95"/>
      <c r="M102" s="55" t="n">
        <f aca="false">(K102+L102)*E102</f>
        <v>8328.359424</v>
      </c>
    </row>
    <row r="103" customFormat="false" ht="12.75" hidden="false" customHeight="false" outlineLevel="0" collapsed="false">
      <c r="A103" s="24" t="n">
        <f aca="false">A102+1</f>
        <v>13</v>
      </c>
      <c r="B103" s="25" t="n">
        <v>7136</v>
      </c>
      <c r="C103" s="25" t="n">
        <v>18560</v>
      </c>
      <c r="D103" s="30" t="s">
        <v>109</v>
      </c>
      <c r="E103" s="99" t="n">
        <v>3</v>
      </c>
      <c r="F103" s="94" t="n">
        <v>1.6</v>
      </c>
      <c r="G103" s="93" t="n">
        <v>1.34</v>
      </c>
      <c r="H103" s="95"/>
      <c r="I103" s="94" t="n">
        <v>1.35</v>
      </c>
      <c r="J103" s="94" t="n">
        <v>1.16</v>
      </c>
      <c r="K103" s="94" t="n">
        <f aca="false">D89*F103*G103*I103*J103</f>
        <v>7057.473408</v>
      </c>
      <c r="L103" s="95"/>
      <c r="M103" s="55" t="n">
        <f aca="false">(K103+L103)*E103</f>
        <v>21172.420224</v>
      </c>
    </row>
    <row r="104" customFormat="false" ht="12.75" hidden="false" customHeight="false" outlineLevel="0" collapsed="false">
      <c r="A104" s="24" t="n">
        <f aca="false">A103+1</f>
        <v>14</v>
      </c>
      <c r="B104" s="25"/>
      <c r="C104" s="25"/>
      <c r="D104" s="59" t="s">
        <v>110</v>
      </c>
      <c r="E104" s="99" t="n">
        <v>3</v>
      </c>
      <c r="F104" s="94" t="n">
        <v>1.6</v>
      </c>
      <c r="G104" s="93" t="n">
        <v>1.34</v>
      </c>
      <c r="H104" s="95"/>
      <c r="I104" s="94" t="n">
        <v>1.54</v>
      </c>
      <c r="J104" s="94" t="n">
        <v>1.2</v>
      </c>
      <c r="K104" s="94" t="n">
        <f aca="false">D89*F104*G104*I104*J104</f>
        <v>8328.359424</v>
      </c>
      <c r="L104" s="95"/>
      <c r="M104" s="55" t="n">
        <f aca="false">(K104+L104)*E104</f>
        <v>24985.078272</v>
      </c>
    </row>
    <row r="105" customFormat="false" ht="12.75" hidden="false" customHeight="false" outlineLevel="0" collapsed="false">
      <c r="A105" s="24" t="n">
        <f aca="false">A104+1</f>
        <v>15</v>
      </c>
      <c r="B105" s="25" t="n">
        <v>7141</v>
      </c>
      <c r="C105" s="25"/>
      <c r="D105" s="59" t="s">
        <v>111</v>
      </c>
      <c r="E105" s="99" t="n">
        <v>5</v>
      </c>
      <c r="F105" s="94" t="n">
        <v>1.6</v>
      </c>
      <c r="G105" s="93" t="n">
        <v>1.34</v>
      </c>
      <c r="H105" s="95"/>
      <c r="I105" s="94" t="n">
        <v>1.35</v>
      </c>
      <c r="J105" s="94" t="n">
        <v>1.16</v>
      </c>
      <c r="K105" s="94" t="n">
        <f aca="false">D89*F105*G105*I105*J105</f>
        <v>7057.473408</v>
      </c>
      <c r="L105" s="95"/>
      <c r="M105" s="55" t="n">
        <f aca="false">(K105+L105)*E105</f>
        <v>35287.36704</v>
      </c>
    </row>
    <row r="106" customFormat="false" ht="12.75" hidden="false" customHeight="false" outlineLevel="0" collapsed="false">
      <c r="A106" s="24" t="n">
        <f aca="false">A105+1</f>
        <v>16</v>
      </c>
      <c r="B106" s="25" t="n">
        <v>7139</v>
      </c>
      <c r="C106" s="25"/>
      <c r="D106" s="59" t="s">
        <v>112</v>
      </c>
      <c r="E106" s="99" t="n">
        <v>1</v>
      </c>
      <c r="F106" s="94" t="n">
        <v>1.6</v>
      </c>
      <c r="G106" s="93" t="n">
        <v>1.34</v>
      </c>
      <c r="H106" s="95"/>
      <c r="I106" s="94" t="n">
        <v>1.54</v>
      </c>
      <c r="J106" s="94" t="n">
        <v>1.2</v>
      </c>
      <c r="K106" s="94" t="n">
        <f aca="false">D89*F106*G106*I106*J106</f>
        <v>8328.359424</v>
      </c>
      <c r="L106" s="95"/>
      <c r="M106" s="55" t="n">
        <f aca="false">(K106+L106)*E106</f>
        <v>8328.359424</v>
      </c>
    </row>
    <row r="107" customFormat="false" ht="12.75" hidden="false" customHeight="false" outlineLevel="0" collapsed="false">
      <c r="A107" s="24" t="n">
        <f aca="false">A106+1</f>
        <v>17</v>
      </c>
      <c r="B107" s="25"/>
      <c r="C107" s="25"/>
      <c r="D107" s="59" t="s">
        <v>113</v>
      </c>
      <c r="E107" s="99" t="n">
        <v>1</v>
      </c>
      <c r="F107" s="94" t="n">
        <v>1.6</v>
      </c>
      <c r="G107" s="93" t="n">
        <v>1.34</v>
      </c>
      <c r="H107" s="95"/>
      <c r="I107" s="94" t="n">
        <v>1.54</v>
      </c>
      <c r="J107" s="94" t="n">
        <v>1.2</v>
      </c>
      <c r="K107" s="94" t="n">
        <f aca="false">D89*F107*G107*I107*J107</f>
        <v>8328.359424</v>
      </c>
      <c r="L107" s="95"/>
      <c r="M107" s="55" t="n">
        <f aca="false">(K107+L107)*E107</f>
        <v>8328.359424</v>
      </c>
    </row>
    <row r="108" customFormat="false" ht="12.75" hidden="false" customHeight="false" outlineLevel="0" collapsed="false">
      <c r="A108" s="24" t="n">
        <f aca="false">A107+1</f>
        <v>18</v>
      </c>
      <c r="B108" s="25" t="n">
        <v>7122</v>
      </c>
      <c r="C108" s="25" t="n">
        <v>12680</v>
      </c>
      <c r="D108" s="59" t="s">
        <v>114</v>
      </c>
      <c r="E108" s="99" t="n">
        <v>1</v>
      </c>
      <c r="F108" s="94" t="n">
        <v>1.6</v>
      </c>
      <c r="G108" s="93" t="n">
        <v>1.34</v>
      </c>
      <c r="H108" s="95"/>
      <c r="I108" s="94" t="n">
        <v>1.35</v>
      </c>
      <c r="J108" s="94" t="n">
        <v>1.16</v>
      </c>
      <c r="K108" s="94" t="n">
        <f aca="false">D89*F108*G108*I108*J108</f>
        <v>7057.473408</v>
      </c>
      <c r="L108" s="95"/>
      <c r="M108" s="55" t="n">
        <f aca="false">(K108+L108)*E108</f>
        <v>7057.473408</v>
      </c>
    </row>
    <row r="109" customFormat="false" ht="12.75" hidden="false" customHeight="false" outlineLevel="0" collapsed="false">
      <c r="A109" s="24" t="n">
        <f aca="false">A108+1</f>
        <v>19</v>
      </c>
      <c r="B109" s="25" t="n">
        <v>7422</v>
      </c>
      <c r="C109" s="25" t="n">
        <v>18874</v>
      </c>
      <c r="D109" s="59" t="s">
        <v>115</v>
      </c>
      <c r="E109" s="99" t="n">
        <v>1</v>
      </c>
      <c r="F109" s="94" t="n">
        <v>1.6</v>
      </c>
      <c r="G109" s="93" t="n">
        <v>1.34</v>
      </c>
      <c r="H109" s="95"/>
      <c r="I109" s="94" t="n">
        <v>1.54</v>
      </c>
      <c r="J109" s="94" t="n">
        <v>1.2</v>
      </c>
      <c r="K109" s="94" t="n">
        <f aca="false">D89*F109*G109*I109*J109</f>
        <v>8328.359424</v>
      </c>
      <c r="L109" s="95"/>
      <c r="M109" s="55" t="n">
        <f aca="false">(K109+L109)*E109</f>
        <v>8328.359424</v>
      </c>
    </row>
    <row r="110" customFormat="false" ht="12.75" hidden="false" customHeight="false" outlineLevel="0" collapsed="false">
      <c r="A110" s="24" t="n">
        <f aca="false">A109+1</f>
        <v>20</v>
      </c>
      <c r="B110" s="25" t="n">
        <v>7241</v>
      </c>
      <c r="C110" s="25" t="n">
        <v>18494</v>
      </c>
      <c r="D110" s="59" t="s">
        <v>116</v>
      </c>
      <c r="E110" s="99" t="n">
        <v>0.5</v>
      </c>
      <c r="F110" s="94" t="n">
        <v>1.6</v>
      </c>
      <c r="G110" s="93" t="n">
        <v>1.34</v>
      </c>
      <c r="H110" s="95"/>
      <c r="I110" s="94" t="n">
        <v>1.35</v>
      </c>
      <c r="J110" s="94" t="n">
        <v>1.16</v>
      </c>
      <c r="K110" s="94" t="n">
        <f aca="false">D89*F110*G110*I110*J110</f>
        <v>7057.473408</v>
      </c>
      <c r="L110" s="95"/>
      <c r="M110" s="55" t="n">
        <f aca="false">(K110+L110)*E110</f>
        <v>3528.736704</v>
      </c>
    </row>
    <row r="111" customFormat="false" ht="12.75" hidden="false" customHeight="false" outlineLevel="0" collapsed="false">
      <c r="A111" s="24" t="n">
        <f aca="false">A110+1</f>
        <v>21</v>
      </c>
      <c r="B111" s="25" t="n">
        <v>7132</v>
      </c>
      <c r="C111" s="25"/>
      <c r="D111" s="59" t="s">
        <v>117</v>
      </c>
      <c r="E111" s="99" t="n">
        <v>1</v>
      </c>
      <c r="F111" s="94" t="n">
        <v>1.6</v>
      </c>
      <c r="G111" s="93" t="n">
        <v>1.34</v>
      </c>
      <c r="H111" s="95"/>
      <c r="I111" s="94" t="n">
        <v>1.54</v>
      </c>
      <c r="J111" s="94" t="n">
        <v>1.2</v>
      </c>
      <c r="K111" s="94" t="n">
        <f aca="false">D89*F111*G111*I111*J111</f>
        <v>8328.359424</v>
      </c>
      <c r="L111" s="95"/>
      <c r="M111" s="55" t="n">
        <f aca="false">(K111+L111)*E111</f>
        <v>8328.359424</v>
      </c>
    </row>
    <row r="112" customFormat="false" ht="12.75" hidden="false" customHeight="false" outlineLevel="0" collapsed="false">
      <c r="A112" s="24" t="n">
        <f aca="false">A111+1</f>
        <v>22</v>
      </c>
      <c r="B112" s="25" t="n">
        <v>9132</v>
      </c>
      <c r="C112" s="25" t="n">
        <v>19260</v>
      </c>
      <c r="D112" s="59" t="s">
        <v>118</v>
      </c>
      <c r="E112" s="99" t="n">
        <v>1</v>
      </c>
      <c r="F112" s="94" t="n">
        <v>1.6</v>
      </c>
      <c r="G112" s="93" t="n">
        <v>1.34</v>
      </c>
      <c r="H112" s="96" t="n">
        <v>1</v>
      </c>
      <c r="I112" s="94"/>
      <c r="J112" s="94"/>
      <c r="K112" s="94" t="n">
        <f aca="false">D89*F112*G112</f>
        <v>4506.688</v>
      </c>
      <c r="L112" s="95" t="n">
        <f aca="false">4723-K112</f>
        <v>216.311999999999</v>
      </c>
      <c r="M112" s="55" t="n">
        <f aca="false">(K112+L112)*E112</f>
        <v>4723</v>
      </c>
    </row>
    <row r="113" customFormat="false" ht="12.75" hidden="false" customHeight="false" outlineLevel="0" collapsed="false">
      <c r="A113" s="24" t="n">
        <f aca="false">A112+1</f>
        <v>23</v>
      </c>
      <c r="B113" s="25" t="n">
        <v>9152</v>
      </c>
      <c r="C113" s="25" t="n">
        <v>18883</v>
      </c>
      <c r="D113" s="59" t="s">
        <v>56</v>
      </c>
      <c r="E113" s="99" t="n">
        <v>3</v>
      </c>
      <c r="F113" s="94" t="n">
        <v>1.6</v>
      </c>
      <c r="G113" s="93" t="n">
        <v>1.26</v>
      </c>
      <c r="H113" s="96" t="n">
        <v>1</v>
      </c>
      <c r="I113" s="94"/>
      <c r="J113" s="94"/>
      <c r="K113" s="94" t="n">
        <f aca="false">D89*F113*G113</f>
        <v>4237.632</v>
      </c>
      <c r="L113" s="95" t="n">
        <f aca="false">4723-K113</f>
        <v>485.368</v>
      </c>
      <c r="M113" s="55" t="n">
        <f aca="false">(K113+L113)*E113</f>
        <v>14169</v>
      </c>
    </row>
    <row r="114" customFormat="false" ht="13.5" hidden="false" customHeight="false" outlineLevel="0" collapsed="false">
      <c r="A114" s="61" t="s">
        <v>40</v>
      </c>
      <c r="B114" s="61"/>
      <c r="C114" s="61"/>
      <c r="D114" s="61"/>
      <c r="E114" s="101" t="n">
        <f aca="false">SUM(E91:E113)</f>
        <v>117.5</v>
      </c>
      <c r="F114" s="102"/>
      <c r="G114" s="102"/>
      <c r="H114" s="103"/>
      <c r="I114" s="103"/>
      <c r="J114" s="103"/>
      <c r="K114" s="103"/>
      <c r="L114" s="103"/>
      <c r="M114" s="46" t="n">
        <f aca="false">SUM(M91:M113)</f>
        <v>671060.92832</v>
      </c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04" t="s">
        <v>119</v>
      </c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 t="s">
        <v>120</v>
      </c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D118" s="1" t="s">
        <v>121</v>
      </c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D119" s="1" t="s">
        <v>122</v>
      </c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D120" s="1" t="s">
        <v>123</v>
      </c>
      <c r="E120" s="1"/>
      <c r="F120" s="105" t="s">
        <v>124</v>
      </c>
      <c r="G120" s="1"/>
      <c r="H120" s="1"/>
      <c r="I120" s="1"/>
      <c r="J120" s="1"/>
      <c r="K120" s="1"/>
      <c r="L120" s="1"/>
      <c r="M120" s="1"/>
    </row>
    <row r="121" customFormat="false" ht="6.75" hidden="false" customHeight="true" outlineLevel="0" collapsed="false">
      <c r="A121" s="1"/>
      <c r="B121" s="1"/>
      <c r="C121" s="1" t="s">
        <v>125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A122" s="106"/>
      <c r="B122" s="106"/>
      <c r="C122" s="106"/>
      <c r="D122" s="107" t="s">
        <v>126</v>
      </c>
      <c r="E122" s="73"/>
      <c r="F122" s="108" t="s">
        <v>127</v>
      </c>
      <c r="G122" s="109"/>
      <c r="H122" s="109"/>
      <c r="I122" s="109"/>
      <c r="J122" s="109"/>
      <c r="K122" s="110"/>
      <c r="L122" s="1"/>
      <c r="M122" s="1"/>
    </row>
    <row r="123" customFormat="false" ht="15.75" hidden="false" customHeight="true" outlineLevel="0" collapsed="false">
      <c r="A123" s="1"/>
      <c r="B123" s="1"/>
      <c r="C123" s="1"/>
      <c r="D123" s="111"/>
      <c r="E123" s="112" t="s">
        <v>128</v>
      </c>
      <c r="F123" s="112"/>
      <c r="G123" s="112" t="s">
        <v>129</v>
      </c>
      <c r="H123" s="112" t="s">
        <v>130</v>
      </c>
      <c r="I123" s="112" t="s">
        <v>131</v>
      </c>
      <c r="J123" s="112" t="s">
        <v>132</v>
      </c>
      <c r="K123" s="113" t="s">
        <v>133</v>
      </c>
      <c r="L123" s="1"/>
      <c r="M123" s="1"/>
    </row>
    <row r="124" customFormat="false" ht="12.75" hidden="false" customHeight="false" outlineLevel="0" collapsed="false">
      <c r="A124" s="1"/>
      <c r="B124" s="1"/>
      <c r="C124" s="1"/>
      <c r="D124" s="114" t="s">
        <v>134</v>
      </c>
      <c r="E124" s="115" t="e">
        <f aca="false">#REF!</f>
        <v>#REF!</v>
      </c>
      <c r="F124" s="115"/>
      <c r="G124" s="115" t="e">
        <f aca="false">#REF!</f>
        <v>#REF!</v>
      </c>
      <c r="H124" s="115" t="e">
        <f aca="false">#REF!</f>
        <v>#REF!</v>
      </c>
      <c r="I124" s="115" t="e">
        <f aca="false">#REF!</f>
        <v>#REF!</v>
      </c>
      <c r="J124" s="115" t="e">
        <f aca="false">#REF!</f>
        <v>#REF!</v>
      </c>
      <c r="K124" s="116" t="e">
        <f aca="false">#REF!</f>
        <v>#REF!</v>
      </c>
      <c r="L124" s="1"/>
      <c r="M124" s="1"/>
    </row>
    <row r="125" customFormat="false" ht="12.75" hidden="false" customHeight="true" outlineLevel="0" collapsed="false">
      <c r="A125" s="1"/>
      <c r="B125" s="1"/>
      <c r="C125" s="1"/>
      <c r="D125" s="114" t="s">
        <v>135</v>
      </c>
      <c r="E125" s="115"/>
      <c r="F125" s="115"/>
      <c r="G125" s="115"/>
      <c r="H125" s="115"/>
      <c r="I125" s="115"/>
      <c r="J125" s="115"/>
      <c r="K125" s="116"/>
      <c r="L125" s="1"/>
      <c r="M125" s="1"/>
    </row>
    <row r="126" customFormat="false" ht="12.75" hidden="false" customHeight="false" outlineLevel="0" collapsed="false">
      <c r="A126" s="1"/>
      <c r="B126" s="1"/>
      <c r="C126" s="1"/>
      <c r="D126" s="117" t="s">
        <v>136</v>
      </c>
      <c r="E126" s="115"/>
      <c r="F126" s="115"/>
      <c r="G126" s="115"/>
      <c r="H126" s="115"/>
      <c r="I126" s="115"/>
      <c r="J126" s="115"/>
      <c r="K126" s="116"/>
      <c r="L126" s="1"/>
      <c r="M126" s="1"/>
    </row>
    <row r="127" customFormat="false" ht="12.75" hidden="false" customHeight="false" outlineLevel="0" collapsed="false">
      <c r="A127" s="1"/>
      <c r="B127" s="1"/>
      <c r="C127" s="1"/>
      <c r="D127" s="117" t="s">
        <v>137</v>
      </c>
      <c r="E127" s="115"/>
      <c r="F127" s="115"/>
      <c r="G127" s="115"/>
      <c r="H127" s="115"/>
      <c r="I127" s="115"/>
      <c r="J127" s="115"/>
      <c r="K127" s="116"/>
      <c r="L127" s="1"/>
      <c r="M127" s="1"/>
    </row>
    <row r="128" customFormat="false" ht="13.5" hidden="false" customHeight="false" outlineLevel="0" collapsed="false">
      <c r="A128" s="1"/>
      <c r="B128" s="1"/>
      <c r="C128" s="1"/>
      <c r="D128" s="118" t="s">
        <v>138</v>
      </c>
      <c r="E128" s="115"/>
      <c r="F128" s="115"/>
      <c r="G128" s="115"/>
      <c r="H128" s="115"/>
      <c r="I128" s="115"/>
      <c r="J128" s="115"/>
      <c r="K128" s="116"/>
      <c r="L128" s="1"/>
      <c r="M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/>
      <c r="B131" s="1"/>
      <c r="C131" s="1"/>
      <c r="D131" s="1" t="s">
        <v>92</v>
      </c>
      <c r="E131" s="1"/>
      <c r="F131" s="1"/>
      <c r="G131" s="1"/>
      <c r="H131" s="1"/>
      <c r="I131" s="1" t="s">
        <v>93</v>
      </c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true" outlineLevel="0" collapsed="false">
      <c r="A133" s="1"/>
      <c r="B133" s="1"/>
      <c r="C133" s="1"/>
      <c r="D133" s="91" t="s">
        <v>94</v>
      </c>
      <c r="E133" s="91"/>
      <c r="F133" s="91"/>
      <c r="G133" s="91"/>
      <c r="H133" s="91"/>
      <c r="I133" s="91"/>
      <c r="J133" s="91"/>
      <c r="K133" s="91"/>
      <c r="L133" s="91"/>
      <c r="M133" s="1"/>
    </row>
    <row r="134" customFormat="false" ht="12.75" hidden="false" customHeight="false" outlineLevel="0" collapsed="false">
      <c r="A134" s="1"/>
      <c r="B134" s="1"/>
      <c r="C134" s="1"/>
      <c r="D134" s="91"/>
      <c r="E134" s="91"/>
      <c r="F134" s="91"/>
      <c r="G134" s="91"/>
      <c r="H134" s="91"/>
      <c r="I134" s="91"/>
      <c r="J134" s="91"/>
      <c r="K134" s="91"/>
      <c r="L134" s="91"/>
      <c r="M134" s="1"/>
    </row>
    <row r="135" customFormat="false" ht="12.75" hidden="false" customHeight="false" outlineLevel="0" collapsed="false">
      <c r="A135" s="1"/>
      <c r="B135" s="1"/>
      <c r="C135" s="1"/>
      <c r="D135" s="91"/>
      <c r="E135" s="91"/>
      <c r="F135" s="91"/>
      <c r="G135" s="91"/>
      <c r="H135" s="91"/>
      <c r="I135" s="91"/>
      <c r="J135" s="91"/>
      <c r="K135" s="91"/>
      <c r="L135" s="91"/>
      <c r="M135" s="1"/>
    </row>
    <row r="136" customFormat="false" ht="12.75" hidden="false" customHeight="false" outlineLevel="0" collapsed="false">
      <c r="A136" s="1"/>
      <c r="B136" s="1"/>
      <c r="C136" s="1"/>
      <c r="D136" s="91"/>
      <c r="E136" s="91"/>
      <c r="F136" s="91"/>
      <c r="G136" s="91"/>
      <c r="H136" s="91"/>
      <c r="I136" s="91"/>
      <c r="J136" s="91"/>
      <c r="K136" s="91"/>
      <c r="L136" s="91"/>
      <c r="M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M140" s="1"/>
    </row>
    <row r="141" customFormat="false" ht="12.75" hidden="false" customHeight="false" outlineLevel="0" collapsed="false">
      <c r="M141" s="1"/>
    </row>
    <row r="142" customFormat="false" ht="12.75" hidden="false" customHeight="false" outlineLevel="0" collapsed="false">
      <c r="M142" s="1"/>
    </row>
    <row r="143" customFormat="false" ht="12.75" hidden="false" customHeight="false" outlineLevel="0" collapsed="false">
      <c r="M143" s="1"/>
    </row>
    <row r="144" customFormat="false" ht="12.75" hidden="false" customHeight="false" outlineLevel="0" collapsed="false">
      <c r="M144" s="1"/>
    </row>
    <row r="145" customFormat="false" ht="12.75" hidden="false" customHeight="false" outlineLevel="0" collapsed="false">
      <c r="M145" s="1"/>
    </row>
    <row r="146" customFormat="false" ht="12.75" hidden="false" customHeight="false" outlineLevel="0" collapsed="false">
      <c r="M146" s="1"/>
    </row>
    <row r="147" customFormat="false" ht="12.75" hidden="false" customHeight="false" outlineLevel="0" collapsed="false">
      <c r="M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</sheetData>
  <mergeCells count="18">
    <mergeCell ref="J3:M3"/>
    <mergeCell ref="A8:K8"/>
    <mergeCell ref="D9:J9"/>
    <mergeCell ref="A50:D50"/>
    <mergeCell ref="A52:L52"/>
    <mergeCell ref="A71:D71"/>
    <mergeCell ref="D83:L86"/>
    <mergeCell ref="A87:L87"/>
    <mergeCell ref="A88:L88"/>
    <mergeCell ref="A114:D114"/>
    <mergeCell ref="E123:F123"/>
    <mergeCell ref="E124:F128"/>
    <mergeCell ref="G124:G128"/>
    <mergeCell ref="H124:H128"/>
    <mergeCell ref="I124:I128"/>
    <mergeCell ref="J124:J128"/>
    <mergeCell ref="K124:K128"/>
    <mergeCell ref="D133:L136"/>
  </mergeCells>
  <printOptions headings="false" gridLines="false" gridLinesSet="true" horizontalCentered="false" verticalCentered="false"/>
  <pageMargins left="0.7875" right="0.7875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perator</cp:lastModifiedBy>
  <cp:lastPrinted>2019-12-26T06:58:25Z</cp:lastPrinted>
  <dcterms:modified xsi:type="dcterms:W3CDTF">2019-12-28T06:58:18Z</dcterms:modified>
  <cp:revision>0</cp:revision>
  <dc:subject/>
  <dc:title/>
</cp:coreProperties>
</file>